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10"/>
  </bookViews>
  <sheets>
    <sheet name="1" sheetId="1" state="visible" r:id="rId2"/>
    <sheet name="2" sheetId="2" state="visible" r:id="rId3"/>
    <sheet name="2.1" sheetId="3" state="visible" r:id="rId4"/>
    <sheet name="3" sheetId="4" state="visible" r:id="rId5"/>
    <sheet name="4" sheetId="5" state="visible" r:id="rId6"/>
    <sheet name="B10. Giai ngan" sheetId="6" state="hidden" r:id="rId7"/>
    <sheet name="5" sheetId="7" state="visible" r:id="rId8"/>
    <sheet name="6" sheetId="8" state="visible" r:id="rId9"/>
    <sheet name="6.1" sheetId="9" state="visible" r:id="rId10"/>
    <sheet name="6.2" sheetId="10" state="visible" r:id="rId11"/>
    <sheet name="7" sheetId="11" state="visible" r:id="rId12"/>
    <sheet name="khung nhiệm vụ" sheetId="12" state="visible" r:id="rId13"/>
    <sheet name="Sheet1" sheetId="13" state="visible" r:id="rId14"/>
    <sheet name="Sheet5" sheetId="14" state="visible" r:id="rId15"/>
  </sheets>
  <externalReferences>
    <externalReference r:id="rId16"/>
    <externalReference r:id="rId17"/>
  </externalReferences>
  <definedNames>
    <definedName function="false" hidden="false" localSheetId="8" name="_xlnm.Print_Titles" vbProcedure="false">'6.1'!$4:$6</definedName>
    <definedName function="false" hidden="false" localSheetId="9" name="_xlnm.Print_Titles" vbProcedure="false">'6.2'!$3:$5</definedName>
    <definedName function="false" hidden="false" localSheetId="5" name="_xlnm.Print_Titles" vbProcedure="false">'B10. Giai ngan'!$5:$8</definedName>
    <definedName function="false" hidden="true" localSheetId="5" name="_xlnm._FilterDatabase" vbProcedure="false">'B10. Giai ngan'!$A$9:$AG$261</definedName>
    <definedName function="false" hidden="false" localSheetId="11" name="_xlnm.Print_Titles" vbProcedure="false">'khung nhiệm vụ'!$3:$4</definedName>
    <definedName function="false" hidden="false" name="a1" vbProcedure="false">{"'Sheet1'!$L$16"}</definedName>
    <definedName function="false" hidden="false" name="a129" vbProcedure="false">{"Offgrid",#N/A,FALSE,"OFFGRID";"Region",#N/A,FALSE,"REGION";"Offgrid -2",#N/A,FALSE,"OFFGRID";"WTP",#N/A,FALSE,"WTP";"WTP -2",#N/A,FALSE,"WTP";"Project",#N/A,FALSE,"PROJECT";"Summary -2",#N/A,FALSE,"SUMMARY"}</definedName>
    <definedName function="false" hidden="false" name="a129_xoa" vbProcedure="false">{"Offgrid",#N/A,FALSE,"OFFGRID";"Region",#N/A,FALSE,"REGION";"Offgrid -2",#N/A,FALSE,"OFFGRID";"WTP",#N/A,FALSE,"WTP";"WTP -2",#N/A,FALSE,"WTP";"Project",#N/A,FALSE,"PROJECT";"Summary -2",#N/A,FALSE,"SUMMARY"}</definedName>
    <definedName function="false" hidden="false" name="a129_xoaxoa" vbProcedure="false">{"Offgrid",#N/A,FALSE,"OFFGRID";"Region",#N/A,FALSE,"REGION";"Offgrid -2",#N/A,FALSE,"OFFGRID";"WTP",#N/A,FALSE,"WTP";"WTP -2",#N/A,FALSE,"WTP";"Project",#N/A,FALSE,"PROJECT";"Summary -2",#N/A,FALSE,"SUMMARY"}</definedName>
    <definedName function="false" hidden="false" name="a130" vbProcedure="false">{"Offgrid",#N/A,FALSE,"OFFGRID";"Region",#N/A,FALSE,"REGION";"Offgrid -2",#N/A,FALSE,"OFFGRID";"WTP",#N/A,FALSE,"WTP";"WTP -2",#N/A,FALSE,"WTP";"Project",#N/A,FALSE,"PROJECT";"Summary -2",#N/A,FALSE,"SUMMARY"}</definedName>
    <definedName function="false" hidden="false" name="a130_xoa" vbProcedure="false">{"Offgrid",#N/A,FALSE,"OFFGRID";"Region",#N/A,FALSE,"REGION";"Offgrid -2",#N/A,FALSE,"OFFGRID";"WTP",#N/A,FALSE,"WTP";"WTP -2",#N/A,FALSE,"WTP";"Project",#N/A,FALSE,"PROJECT";"Summary -2",#N/A,FALSE,"SUMMARY"}</definedName>
    <definedName function="false" hidden="false" name="a130_xoaxoa" vbProcedure="false">{"Offgrid",#N/A,FALSE,"OFFGRID";"Region",#N/A,FALSE,"REGION";"Offgrid -2",#N/A,FALSE,"OFFGRID";"WTP",#N/A,FALSE,"WTP";"WTP -2",#N/A,FALSE,"WTP";"Project",#N/A,FALSE,"PROJECT";"Summary -2",#N/A,FALSE,"SUMMARY"}</definedName>
    <definedName function="false" hidden="false" name="AccessDatabase" vbProcedure="false">"C:\My Documents\LeBinh\Xls\VP Cong ty\FORM.mdb"</definedName>
    <definedName function="false" hidden="false" name="afdf" vbProcedure="false">{"'Sheet1'!$L$16"}</definedName>
    <definedName function="false" hidden="false" name="anscount" vbProcedure="false">1</definedName>
    <definedName function="false" hidden="false" name="AS2DocOpenMode" vbProcedure="false">"AS2DocumentEdit"</definedName>
    <definedName function="false" hidden="false" name="banQL" vbProcedure="false">{"'Sheet1'!$L$16"}</definedName>
    <definedName function="false" hidden="false" name="Bgiang" vbProcedure="false">{"'Sheet1'!$L$16"}</definedName>
    <definedName function="false" hidden="false" name="BHDB" vbProcedure="false">{"'Sheet1'!$L$16"}</definedName>
    <definedName function="false" hidden="false" name="btl" vbProcedure="false">{"'Sheet1'!$L$16"}</definedName>
    <definedName function="false" hidden="false" name="ccc" vbProcedure="false">{"'Sheet1'!$L$16"}</definedName>
    <definedName function="false" hidden="false" name="chilk" vbProcedure="false">{"'Sheet1'!$L$16"}</definedName>
    <definedName function="false" hidden="false" name="chl" vbProcedure="false">{"'Sheet1'!$L$16"}</definedName>
    <definedName function="false" hidden="false" name="chuyen" vbProcedure="false">{"'Sheet1'!$L$16"}</definedName>
    <definedName function="false" hidden="false" name="Code" vbProcedure="false">#REF!</definedName>
    <definedName function="false" hidden="false" name="CONGPA1" vbProcedure="false">{"'Sheet1'!$L$16"}</definedName>
    <definedName function="false" hidden="false" name="CP" vbProcedure="false">#REF!</definedName>
    <definedName function="false" hidden="false" name="ct" vbProcedure="false">{"'Sheet1'!$L$16"}</definedName>
    <definedName function="false" hidden="false" name="CTCT1" vbProcedure="false">{"'Sheet1'!$L$16"}</definedName>
    <definedName function="false" hidden="false" name="ctieu" vbProcedure="false">{"'Sheet1'!$L$16"}</definedName>
    <definedName function="false" hidden="false" name="Cty501" vbProcedure="false">{"'Sheet1'!$L$16"}</definedName>
    <definedName function="false" hidden="false" name="Cuong" vbProcedure="false">{"'Sheet1'!$L$16"}</definedName>
    <definedName function="false" hidden="false" name="d" vbProcedure="false">{"'Sheet1'!$L$16"}</definedName>
    <definedName function="false" hidden="false" name="d1500" vbProcedure="false">{"'Sheet1'!$L$16"}</definedName>
    <definedName function="false" hidden="false" name="data1" vbProcedure="false">#REF!</definedName>
    <definedName function="false" hidden="false" name="data3" vbProcedure="false">#REF!</definedName>
    <definedName function="false" hidden="false" name="ddd" vbProcedure="false">{"'Sheet1'!$L$16"}</definedName>
    <definedName function="false" hidden="false" name="dec" vbProcedure="false">{"Offgrid",#N/A,FALSE,"OFFGRID";"Region",#N/A,FALSE,"REGION";"Offgrid -2",#N/A,FALSE,"OFFGRID";"WTP",#N/A,FALSE,"WTP";"WTP -2",#N/A,FALSE,"WTP";"Project",#N/A,FALSE,"PROJECT";"Summary -2",#N/A,FALSE,"SUMMARY"}</definedName>
    <definedName function="false" hidden="false" name="DenDK" vbProcedure="false">{"'Sheet1'!$L$16"}</definedName>
    <definedName function="false" hidden="false" name="DFD" vbProcedure="false">{"'Sheet1'!$L$16"}</definedName>
    <definedName function="false" hidden="false" name="dgfg" vbProcedure="false">{"'Sheet1'!$L$16"}</definedName>
    <definedName function="false" hidden="false" name="dien" vbProcedure="false">{"'Sheet1'!$L$16"}</definedName>
    <definedName function="false" hidden="false" name="Discount" vbProcedure="false">#REF!</definedName>
    <definedName function="false" hidden="false" name="display_area_2" vbProcedure="false">#REF!</definedName>
    <definedName function="false" hidden="false" name="dsfsdf" vbProcedure="false">{"'Sheet1'!$L$16"}</definedName>
    <definedName function="false" hidden="false" name="dsjk" vbProcedure="false">{"'Sheet1'!$L$16"}</definedName>
    <definedName function="false" hidden="false" name="dthft" vbProcedure="false">{"'Sheet1'!$L$16"}</definedName>
    <definedName function="false" hidden="false" name="duc" vbProcedure="false">{"'Sheet1'!$L$16"}</definedName>
    <definedName function="false" hidden="false" name="DWPRICE" vbProcedure="false">[2]Quantity!$ER$1428</definedName>
    <definedName function="false" hidden="false" name="eqtrwy" vbProcedure="false">{"'Sheet1'!$L$16"}</definedName>
    <definedName function="false" hidden="false" name="FCode" vbProcedure="false">#REF!</definedName>
    <definedName function="false" hidden="false" name="fff" vbProcedure="false">{"'Sheet1'!$L$16"}</definedName>
    <definedName function="false" hidden="false" name="fg" vbProcedure="false">{"'Sheet1'!$L$16"}</definedName>
    <definedName function="false" hidden="false" name="fkgjk" vbProcedure="false">{"'Sheet1'!$L$16"}</definedName>
    <definedName function="false" hidden="false" name="fsdfdsf" vbProcedure="false">{"'Sheet1'!$L$16"}</definedName>
    <definedName function="false" hidden="false" name="fsdfsd" vbProcedure="false">{#N/A,#N/A,FALSE,"Chi tiÆt"}</definedName>
    <definedName function="false" hidden="false" name="gdhgh" vbProcedure="false">{"'Sheet1'!$L$16"}</definedName>
    <definedName function="false" hidden="false" name="gfg" vbProcedure="false">{"'Sheet1'!$L$16"}</definedName>
    <definedName function="false" hidden="false" name="GFJHJ" vbProcedure="false">{"'Sheet1'!$L$16"}</definedName>
    <definedName function="false" hidden="false" name="ggg" vbProcedure="false">{"'Sheet1'!$L$16"}</definedName>
    <definedName function="false" hidden="false" name="ggss" vbProcedure="false">{"'Sheet1'!$L$16"}</definedName>
    <definedName function="false" hidden="false" name="gh" vbProcedure="false">{"'Sheet1'!$L$16"}</definedName>
    <definedName function="false" hidden="false" name="GHDF" vbProcedure="false">{"'Sheet1'!$L$16"}</definedName>
    <definedName function="false" hidden="false" name="ghg" vbProcedure="false">{"'Sheet1'!$L$16"}</definedName>
    <definedName function="false" hidden="false" name="ghgh" vbProcedure="false">{"'Sheet1'!$L$16"}</definedName>
    <definedName function="false" hidden="false" name="gjgh" vbProcedure="false">{"'Sheet1'!$L$16"}</definedName>
    <definedName function="false" hidden="false" name="gjh" vbProcedure="false">{"'Sheet1'!$L$16"}</definedName>
    <definedName function="false" hidden="false" name="Goi8" vbProcedure="false">{"'Sheet1'!$L$16"}</definedName>
    <definedName function="false" hidden="false" name="h1" vbProcedure="false">{"'Sheet1'!$L$16"}</definedName>
    <definedName function="false" hidden="false" name="HCNA" vbProcedure="false">{"'Sheet1'!$L$16"}</definedName>
    <definedName function="false" hidden="false" name="hgh" vbProcedure="false">{"'Sheet1'!$L$16"}</definedName>
    <definedName function="false" hidden="false" name="HiddenRows" vbProcedure="false">#REF!</definedName>
    <definedName function="false" hidden="false" name="HJ" vbProcedure="false">{"'Sheet1'!$L$16"}</definedName>
    <definedName function="false" hidden="false" name="hjk" vbProcedure="false">{"'Sheet1'!$L$16"}</definedName>
    <definedName function="false" hidden="false" name="htlm" vbProcedure="false">{"'Sheet1'!$L$16"}</definedName>
    <definedName function="false" hidden="false" name="HTML_CodePage" vbProcedure="false">950</definedName>
    <definedName function="false" hidden="false" name="HTML_Control" vbProcedure="false">{"'Sheet1'!$L$16"}</definedName>
    <definedName function="false" hidden="false" name="html_control_xoa2"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 vbProcedure="false">{"'Sheet1'!$L$16"}</definedName>
    <definedName function="false" hidden="false" name="hu1" vbProcedure="false">{"'Sheet1'!$L$16"}</definedName>
    <definedName function="false" hidden="false" name="hu2" vbProcedure="false">{"'Sheet1'!$L$16"}</definedName>
    <definedName function="false" hidden="false" name="hu5" vbProcedure="false">{"'Sheet1'!$L$16"}</definedName>
    <definedName function="false" hidden="false" name="hu6" vbProcedure="false">{"'Sheet1'!$L$16"}</definedName>
    <definedName function="false" hidden="false" name="hung" vbProcedure="false">{"'Sheet1'!$L$16"}</definedName>
    <definedName function="false" hidden="false" name="huy" vbProcedure="false">{"'Sheet1'!$L$16"}</definedName>
    <definedName function="false" hidden="false" name="huy_xoa" vbProcedure="false">{"'Sheet1'!$L$16"}</definedName>
    <definedName function="false" hidden="false" name="huy_xoa2" vbProcedure="false">{"'Sheet1'!$L$16"}</definedName>
    <definedName function="false" hidden="false" name="h_xoa" vbProcedure="false">{"'Sheet1'!$L$16"}</definedName>
    <definedName function="false" hidden="false" name="h_xoa2" vbProcedure="false">{"'Sheet1'!$L$16"}</definedName>
    <definedName function="false" hidden="false" name="it" vbProcedure="false">{"'Sheet1'!$L$16"}</definedName>
    <definedName function="false" hidden="false" name="JH" vbProcedure="false">{"'Sheet1'!$L$16"}</definedName>
    <definedName function="false" hidden="false" name="JHJ" vbProcedure="false">{"'Sheet1'!$L$16"}</definedName>
    <definedName function="false" hidden="false" name="jhk" vbProcedure="false">{"'Sheet1'!$L$16"}</definedName>
    <definedName function="false" hidden="false" name="jkjhk" vbProcedure="false">{"'Sheet1'!$L$16"}</definedName>
    <definedName function="false" hidden="false" name="JKJK" vbProcedure="false">{"'Sheet1'!$L$16"}</definedName>
    <definedName function="false" hidden="false" name="JLJKL" vbProcedure="false">{"'Sheet1'!$L$16"}</definedName>
    <definedName function="false" hidden="false" name="khongtruotgia" vbProcedure="false">{"'Sheet1'!$L$16"}</definedName>
    <definedName function="false" hidden="false" name="kjk" vbProcedure="false">{"'Sheet1'!$L$16"}</definedName>
    <definedName function="false" hidden="false" name="KL" vbProcedure="false">{"'Sheet1'!$L$16"}</definedName>
    <definedName function="false" hidden="false" name="KSDA" vbProcedure="false">{"'Sheet1'!$L$16"}</definedName>
    <definedName function="false" hidden="false" name="k_xoa" vbProcedure="false">{"Offgrid",#N/A,FALSE,"OFFGRID";"Region",#N/A,FALSE,"REGION";"Offgrid -2",#N/A,FALSE,"OFFGRID";"WTP",#N/A,FALSE,"WTP";"WTP -2",#N/A,FALSE,"WTP";"Project",#N/A,FALSE,"PROJECT";"Summary -2",#N/A,FALSE,"SUMMARY"}</definedName>
    <definedName function="false" hidden="false" name="k_xoa2" vbProcedure="false">{"Offgrid",#N/A,FALSE,"OFFGRID";"Region",#N/A,FALSE,"REGION";"Offgrid -2",#N/A,FALSE,"OFFGRID";"WTP",#N/A,FALSE,"WTP";"WTP -2",#N/A,FALSE,"WTP";"Project",#N/A,FALSE,"PROJECT";"Summary -2",#N/A,FALSE,"SUMMARY"}</definedName>
    <definedName function="false" hidden="false" name="limcount" vbProcedure="false">13</definedName>
    <definedName function="false" hidden="false" name="ljkl" vbProcedure="false">{"'Sheet1'!$L$16"}</definedName>
    <definedName function="false" hidden="false" name="LK" vbProcedure="false">{"'Sheet1'!$L$16"}</definedName>
    <definedName function="false" hidden="false" name="lk2" vbProcedure="false">{"'Sheet1'!$L$16"}</definedName>
    <definedName function="false" hidden="false" name="M2" vbProcedure="false">{"'Sheet1'!$L$16"}</definedName>
    <definedName function="false" hidden="false" name="m4" vbProcedure="false">{"'Sheet1'!$L$16"}</definedName>
    <definedName function="false" hidden="false" name="miyu" vbProcedure="false">{"'Sheet1'!$L$16"}</definedName>
    <definedName function="false" hidden="false" name="mo" vbProcedure="false">{"'Sheet1'!$L$16"}</definedName>
    <definedName function="false" hidden="false" name="moi" vbProcedure="false">{"'Sheet1'!$L$16"}</definedName>
    <definedName function="false" hidden="false" name="Ne" vbProcedure="false">{"'Sheet1'!$L$16"}</definedName>
    <definedName function="false" hidden="false" name="ngu" vbProcedure="false">{"'Sheet1'!$L$16"}</definedName>
    <definedName function="false" hidden="false" name="nnn" vbProcedure="false">{"'Sheet1'!$L$16"}</definedName>
    <definedName function="false" hidden="false" name="No_9" vbProcedure="false">{"'Sheet1'!$L$16"}</definedName>
    <definedName function="false" hidden="false" name="o" vbProcedure="false">{"'Sheet1'!$L$16"}</definedName>
    <definedName function="false" hidden="false" name="OrderTable" vbProcedure="false">#REF!</definedName>
    <definedName function="false" hidden="false" name="PA3" vbProcedure="false">{"'Sheet1'!$L$16"}</definedName>
    <definedName function="false" hidden="false" name="PL" vbProcedure="false">{"'Sheet1'!$L$16"}</definedName>
    <definedName function="false" hidden="false" name="PlucBcaoTD" vbProcedure="false">{"'Sheet1'!$L$16"}</definedName>
    <definedName function="false" hidden="false" name="ProdForm" vbProcedure="false">#REF!</definedName>
    <definedName function="false" hidden="false" name="Product" vbProcedure="false">#REF!</definedName>
    <definedName function="false" hidden="false" name="qtrwey" vbProcedure="false">{"'Sheet1'!$L$16"}</definedName>
    <definedName function="false" hidden="false" name="RCArea" vbProcedure="false">#REF!</definedName>
    <definedName function="false" hidden="false" name="rtr" vbProcedure="false">{"'Sheet1'!$L$16"}</definedName>
    <definedName function="false" hidden="false" name="SDG" vbProcedure="false">{"'Sheet1'!$L$16"}</definedName>
    <definedName function="false" hidden="false" name="sdgfjhfj" vbProcedure="false">{"'Sheet1'!$L$16"}</definedName>
    <definedName function="false" hidden="false" name="sencount" vbProcedure="false">13</definedName>
    <definedName function="false" hidden="false" name="sf" vbProcedure="false">{"'Sheet1'!$L$16"}</definedName>
    <definedName function="false" hidden="false" name="sfsd" vbProcedure="false">{"'Sheet1'!$L$16"}</definedName>
    <definedName function="false" hidden="false" name="SpecialPrice" vbProcedure="false">#REF!</definedName>
    <definedName function="false" hidden="false" name="SS" vbProcedure="false">{"'Sheet1'!$L$16"}</definedName>
    <definedName function="false" hidden="false" name="tbl_ProdInfo" vbProcedure="false">#REF!</definedName>
    <definedName function="false" hidden="false" name="tecco" vbProcedure="false">{"'Sheet1'!$L$16"}</definedName>
    <definedName function="false" hidden="false" name="tha" vbProcedure="false">{"'Sheet1'!$L$16"}</definedName>
    <definedName function="false" hidden="false" name="Thang1" vbProcedure="false">{"'Sheet1'!$L$16"}</definedName>
    <definedName function="false" hidden="false" name="thanh" vbProcedure="false">{"'Sheet1'!$L$16"}</definedName>
    <definedName function="false" hidden="false" name="THKS" vbProcedure="false">{"'Sheet1'!$L$16"}</definedName>
    <definedName function="false" hidden="false" name="thuy" vbProcedure="false">{"'Sheet1'!$L$16"}</definedName>
    <definedName function="false" hidden="false" name="tuyennhanh" vbProcedure="false">{"'Sheet1'!$L$16"}</definedName>
    <definedName function="false" hidden="false" name="T_3" vbProcedure="false">{"'Sheet1'!$L$16"}</definedName>
    <definedName function="false" hidden="false" name="v" vbProcedure="false">{"'Sheet1'!$L$16"}</definedName>
    <definedName function="false" hidden="false" name="VATM" vbProcedure="false">{"'Sheet1'!$L$16"}</definedName>
    <definedName function="false" hidden="false" name="vc" vbProcedure="false">{"'Sheet1'!$L$16"}</definedName>
    <definedName function="false" hidden="false" name="vcbo1" vbProcedure="false">{"'Sheet1'!$L$16"}</definedName>
    <definedName function="false" hidden="false" name="vlct" vbProcedure="false">{"'Sheet1'!$L$16"}</definedName>
    <definedName function="false" hidden="false" name="VLP" vbProcedure="false">{"'Sheet1'!$L$16"}</definedName>
    <definedName function="false" hidden="false" name="wrnf_report" vbProcedure="false">{"Offgrid",#N/A,FALSE,"OFFGRID";"Region",#N/A,FALSE,"REGION";"Offgrid -2",#N/A,FALSE,"OFFGRID";"WTP",#N/A,FALSE,"WTP";"WTP -2",#N/A,FALSE,"WTP";"Project",#N/A,FALSE,"PROJECT";"Summary -2",#N/A,FALSE,"SUMMARY"}</definedName>
    <definedName function="false" hidden="false" name="wrnf_xoa2" vbProcedure="false">{"Offgrid",#N/A,FALSE,"OFFGRID";"Region",#N/A,FALSE,"REGION";"Offgrid -2",#N/A,FALSE,"OFFGRID";"WTP",#N/A,FALSE,"WTP";"WTP -2",#N/A,FALSE,"WTP";"Project",#N/A,FALSE,"PROJECT";"Summary -2",#N/A,FALSE,"SUMMARY"}</definedName>
    <definedName function="false" hidden="false" name="wrn_aaa_" vbProcedure="false">{#N/A,#N/A,FALSE,"Sheet1";#N/A,#N/A,FALSE,"Sheet1";#N/A,#N/A,FALSE,"Sheet1"}</definedName>
    <definedName function="false" hidden="false" name="wrn_chi___tiÆt_" vbProcedure="false">{#N/A,#N/A,FALSE,"Chi tiÆt"}</definedName>
    <definedName function="false" hidden="false" name="wrn_cong_" vbProcedure="false">{#N/A,#N/A,FALSE,"Sheet1"}</definedName>
    <definedName function="false" hidden="false" name="wrn_Report_" vbProcedure="false">{"Offgrid",#N/A,FALSE,"OFFGRID";"Region",#N/A,FALSE,"REGION";"Offgrid -2",#N/A,FALSE,"OFFGRID";"WTP",#N/A,FALSE,"WTP";"WTP -2",#N/A,FALSE,"WTP";"Project",#N/A,FALSE,"PROJECT";"Summary -2",#N/A,FALSE,"SUMMARY"}</definedName>
    <definedName function="false" hidden="false" name="wrn_re_xoa2" vbProcedure="false">{"Offgrid",#N/A,FALSE,"OFFGRID";"Region",#N/A,FALSE,"REGION";"Offgrid -2",#N/A,FALSE,"OFFGRID";"WTP",#N/A,FALSE,"WTP";"WTP -2",#N/A,FALSE,"WTP";"Project",#N/A,FALSE,"PROJECT";"Summary -2",#N/A,FALSE,"SUMMARY"}</definedName>
    <definedName function="false" hidden="false" name="wrn_vd_" vbProcedure="false">{#N/A,#N/A,TRUE,"BT M200 da 10x20"}</definedName>
    <definedName function="false" hidden="false" name="wrn_Work___Report_" vbProcedure="false">{"accomplishment",#N/A,FALSE,"Summary Week 3"}</definedName>
    <definedName function="false" hidden="false" name="wrn_xoa2" vbProcedure="false">{#N/A,#N/A,FALSE,"Chi tiÆt"}</definedName>
    <definedName function="false" hidden="false" name="xoa1" vbProcedure="false">{"'Sheet1'!$L$16"}</definedName>
    <definedName function="false" hidden="false" name="xoa2" vbProcedure="false">{#N/A,#N/A,FALSE,"Chi tiÆt"}</definedName>
    <definedName function="false" hidden="false" name="xoa3" vbProcedure="false">{"Offgrid",#N/A,FALSE,"OFFGRID";"Region",#N/A,FALSE,"REGION";"Offgrid -2",#N/A,FALSE,"OFFGRID";"WTP",#N/A,FALSE,"WTP";"WTP -2",#N/A,FALSE,"WTP";"Project",#N/A,FALSE,"PROJECT";"Summary -2",#N/A,FALSE,"SUMMARY"}</definedName>
    <definedName function="false" hidden="false" name="xoa4" vbProcedure="false">{"Offgrid",#N/A,FALSE,"OFFGRID";"Region",#N/A,FALSE,"REGION";"Offgrid -2",#N/A,FALSE,"OFFGRID";"WTP",#N/A,FALSE,"WTP";"WTP -2",#N/A,FALSE,"WTP";"Project",#N/A,FALSE,"PROJECT";"Summary -2",#N/A,FALSE,"SUMMARY"}</definedName>
    <definedName function="false" hidden="false" name="xvxcvxc" vbProcedure="false">{"'Sheet1'!$L$16"}</definedName>
    <definedName function="false" hidden="false" name="yeu" vbProcedure="false">{"'Sheet1'!$L$16"}</definedName>
    <definedName function="false" hidden="false" name="yiuti" vbProcedure="false">{"'Sheet1'!$L$16"}</definedName>
    <definedName function="false" hidden="false" name="ytri" vbProcedure="false">{"'Sheet1'!$L$16"}</definedName>
    <definedName function="false" hidden="false" name="ytru" vbProcedure="false">{"'Sheet1'!$L$16"}</definedName>
    <definedName function="false" hidden="false" name="zcg" vbProcedure="false">{"'Sheet1'!$L$16"}</definedName>
    <definedName function="false" hidden="false" name="zcgxf" vbProcedure="false">{"'Sheet1'!$L$16"}</definedName>
    <definedName function="false" hidden="false" name="_a1" vbProcedure="false">{"'Sheet1'!$L$16"}</definedName>
    <definedName function="false" hidden="false" name="_a129" vbProcedure="false">{"Offgrid",#N/A,FALSE,"OFFGRID";"Region",#N/A,FALSE,"REGION";"Offgrid -2",#N/A,FALSE,"OFFGRID";"WTP",#N/A,FALSE,"WTP";"WTP -2",#N/A,FALSE,"WTP";"Project",#N/A,FALSE,"PROJECT";"Summary -2",#N/A,FALSE,"SUMMARY"}</definedName>
    <definedName function="false" hidden="false" name="_a130" vbProcedure="false">{"Offgrid",#N/A,FALSE,"OFFGRID";"Region",#N/A,FALSE,"REGION";"Offgrid -2",#N/A,FALSE,"OFFGRID";"WTP",#N/A,FALSE,"WTP";"WTP -2",#N/A,FALSE,"WTP";"Project",#N/A,FALSE,"PROJECT";"Summary -2",#N/A,FALSE,"SUMMARY"}</definedName>
    <definedName function="false" hidden="false" name="_Builtin155" vbProcedure="false">NA()</definedName>
    <definedName function="false" hidden="false" name="_Cty501" vbProcedure="false">{"'Sheet1'!$L$16"}</definedName>
    <definedName function="false" hidden="false" name="_d1500" vbProcedure="false">{"'Sheet1'!$L$16"}</definedName>
    <definedName function="false" hidden="false" name="_Fill" vbProcedure="false">#REF!</definedName>
    <definedName function="false" hidden="false" name="_Goi8" vbProcedure="false">{"'Sheet1'!$L$16"}</definedName>
    <definedName function="false" hidden="false" name="_hu1" vbProcedure="false">{"'Sheet1'!$L$16"}</definedName>
    <definedName function="false" hidden="false" name="_hu2" vbProcedure="false">{"'Sheet1'!$L$16"}</definedName>
    <definedName function="false" hidden="false" name="_hu5" vbProcedure="false">{"'Sheet1'!$L$16"}</definedName>
    <definedName function="false" hidden="false" name="_hu6" vbProcedure="false">{"'Sheet1'!$L$16"}</definedName>
    <definedName function="false" hidden="false" name="_Key1" vbProcedure="false">#REF!</definedName>
    <definedName function="false" hidden="false" name="_Key2" vbProcedure="false">#REF!</definedName>
    <definedName function="false" hidden="false" name="_Lan1" vbProcedure="false">{"'Sheet1'!$L$16"}</definedName>
    <definedName function="false" hidden="false" name="_LAN3" vbProcedure="false">{"'Sheet1'!$L$16"}</definedName>
    <definedName function="false" hidden="false" name="_lk2" vbProcedure="false">{"'Sheet1'!$L$16"}</definedName>
    <definedName function="false" hidden="false" name="_M2" vbProcedure="false">{"'Sheet1'!$L$16"}</definedName>
    <definedName function="false" hidden="false" name="_m4" vbProcedure="false">{"'Sheet1'!$L$16"}</definedName>
    <definedName function="false" hidden="false" name="_Order1" vbProcedure="false">255</definedName>
    <definedName function="false" hidden="false" name="_Order2" vbProcedure="false">255</definedName>
    <definedName function="false" hidden="false" name="_PA3" vbProcedure="false">{"'Sheet1'!$L$16"}</definedName>
    <definedName function="false" hidden="false" name="_Parse_Out" vbProcedure="false">[1]Quantity!$AG$8225</definedName>
    <definedName function="false" hidden="false" name="_Sort" vbProcedure="false">#REF!</definedName>
    <definedName function="false" hidden="false" name="_tt3" vbProcedure="false">{"'Sheet1'!$L$16"}</definedName>
    <definedName function="false" hidden="false" name="_VLP2" vbProcedure="false">{"'Sheet1'!$L$16"}</definedName>
    <definedName function="false" hidden="false" name="_xlfn_BAHTTEXT" vbProcedure="false"/>
    <definedName function="false" hidden="false" name="_xlfn_SUMIFS" vbProcedure="false"/>
    <definedName function="false" hidden="false" name="__a129" vbProcedure="false">{"Offgrid",#N/A,FALSE,"OFFGRID";"Region",#N/A,FALSE,"REGION";"Offgrid -2",#N/A,FALSE,"OFFGRID";"WTP",#N/A,FALSE,"WTP";"WTP -2",#N/A,FALSE,"WTP";"Project",#N/A,FALSE,"PROJECT";"Summary -2",#N/A,FALSE,"SUMMARY"}</definedName>
    <definedName function="false" hidden="false" name="__a130" vbProcedure="false">{"Offgrid",#N/A,FALSE,"OFFGRID";"Region",#N/A,FALSE,"REGION";"Offgrid -2",#N/A,FALSE,"OFFGRID";"WTP",#N/A,FALSE,"WTP";"WTP -2",#N/A,FALSE,"WTP";"Project",#N/A,FALSE,"PROJECT";"Summary -2",#N/A,FALSE,"SUMMARY"}</definedName>
    <definedName function="false" hidden="false" name="__Goi8" vbProcedure="false">{"'Sheet1'!$L$16"}</definedName>
    <definedName function="false" hidden="false" name="__h1" vbProcedure="false">{"'Sheet1'!$L$16"}</definedName>
    <definedName function="false" hidden="false" name="__Lan1" vbProcedure="false">{"'Sheet1'!$L$16"}</definedName>
    <definedName function="false" hidden="false" name="__LAN3" vbProcedure="false">{"'Sheet1'!$L$16"}</definedName>
    <definedName function="false" hidden="false" name="__PA3" vbProcedure="false">{"'Sheet1'!$L$16"}</definedName>
    <definedName function="false" hidden="false" name="__tt3" vbProcedure="false">{"'Sheet1'!$L$16"}</definedName>
    <definedName function="false" hidden="false" name="__VLP2" vbProcedure="false">{"'Sheet1'!$L$16"}</definedName>
    <definedName function="false" hidden="false" name="___a129" vbProcedure="false">{"Offgrid",#N/A,FALSE,"OFFGRID";"Region",#N/A,FALSE,"REGION";"Offgrid -2",#N/A,FALSE,"OFFGRID";"WTP",#N/A,FALSE,"WTP";"WTP -2",#N/A,FALSE,"WTP";"Project",#N/A,FALSE,"PROJECT";"Summary -2",#N/A,FALSE,"SUMMARY"}</definedName>
    <definedName function="false" hidden="false" name="___a130" vbProcedure="false">{"Offgrid",#N/A,FALSE,"OFFGRID";"Region",#N/A,FALSE,"REGION";"Offgrid -2",#N/A,FALSE,"OFFGRID";"WTP",#N/A,FALSE,"WTP";"WTP -2",#N/A,FALSE,"WTP";"Project",#N/A,FALSE,"PROJECT";"Summary -2",#N/A,FALSE,"SUMMARY"}</definedName>
    <definedName function="false" hidden="false" name="___Goi8" vbProcedure="false">{"'Sheet1'!$L$16"}</definedName>
    <definedName function="false" hidden="false" name="___Lan1" vbProcedure="false">{"'Sheet1'!$L$16"}</definedName>
    <definedName function="false" hidden="false" name="___LAN3" vbProcedure="false">{"'Sheet1'!$L$16"}</definedName>
    <definedName function="false" hidden="false" name="___PA3" vbProcedure="false">{"'Sheet1'!$L$16"}</definedName>
    <definedName function="false" hidden="false" name="___tt3" vbProcedure="false">{"'Sheet1'!$L$16"}</definedName>
    <definedName function="false" hidden="false" name="___VLP2" vbProcedure="false">{"'Sheet1'!$L$16"}</definedName>
    <definedName function="false" hidden="false" name="____a129" vbProcedure="false">{"Offgrid",#N/A,FALSE,"OFFGRID";"Region",#N/A,FALSE,"REGION";"Offgrid -2",#N/A,FALSE,"OFFGRID";"WTP",#N/A,FALSE,"WTP";"WTP -2",#N/A,FALSE,"WTP";"Project",#N/A,FALSE,"PROJECT";"Summary -2",#N/A,FALSE,"SUMMARY"}</definedName>
    <definedName function="false" hidden="false" name="____a130" vbProcedure="false">{"Offgrid",#N/A,FALSE,"OFFGRID";"Region",#N/A,FALSE,"REGION";"Offgrid -2",#N/A,FALSE,"OFFGRID";"WTP",#N/A,FALSE,"WTP";"WTP -2",#N/A,FALSE,"WTP";"Project",#N/A,FALSE,"PROJECT";"Summary -2",#N/A,FALSE,"SUMMARY"}</definedName>
    <definedName function="false" hidden="false" name="____Goi8" vbProcedure="false">{"'Sheet1'!$L$16"}</definedName>
    <definedName function="false" hidden="false" name="____PA3" vbProcedure="false">{"'Sheet1'!$L$16"}</definedName>
    <definedName function="false" hidden="false" localSheetId="3" name="a1" vbProcedure="false">{"'Sheet1'!$L$16"}</definedName>
    <definedName function="false" hidden="false" localSheetId="3" name="a129" vbProcedure="false">{"Offgrid",#N/A,FALSE,"OFFGRID";"Region",#N/A,FALSE,"REGION";"Offgrid -2",#N/A,FALSE,"OFFGRID";"WTP",#N/A,FALSE,"WTP";"WTP -2",#N/A,FALSE,"WTP";"Project",#N/A,FALSE,"PROJECT";"Summary -2",#N/A,FALSE,"SUMMARY"}</definedName>
    <definedName function="false" hidden="false" localSheetId="3" name="a129_xoa" vbProcedure="false">{"Offgrid",#N/A,FALSE,"OFFGRID";"Region",#N/A,FALSE,"REGION";"Offgrid -2",#N/A,FALSE,"OFFGRID";"WTP",#N/A,FALSE,"WTP";"WTP -2",#N/A,FALSE,"WTP";"Project",#N/A,FALSE,"PROJECT";"Summary -2",#N/A,FALSE,"SUMMARY"}</definedName>
    <definedName function="false" hidden="false" localSheetId="3" name="a129_xoaxoa" vbProcedure="false">{"Offgrid",#N/A,FALSE,"OFFGRID";"Region",#N/A,FALSE,"REGION";"Offgrid -2",#N/A,FALSE,"OFFGRID";"WTP",#N/A,FALSE,"WTP";"WTP -2",#N/A,FALSE,"WTP";"Project",#N/A,FALSE,"PROJECT";"Summary -2",#N/A,FALSE,"SUMMARY"}</definedName>
    <definedName function="false" hidden="false" localSheetId="3" name="a130" vbProcedure="false">{"Offgrid",#N/A,FALSE,"OFFGRID";"Region",#N/A,FALSE,"REGION";"Offgrid -2",#N/A,FALSE,"OFFGRID";"WTP",#N/A,FALSE,"WTP";"WTP -2",#N/A,FALSE,"WTP";"Project",#N/A,FALSE,"PROJECT";"Summary -2",#N/A,FALSE,"SUMMARY"}</definedName>
    <definedName function="false" hidden="false" localSheetId="3" name="a130_xoa" vbProcedure="false">{"Offgrid",#N/A,FALSE,"OFFGRID";"Region",#N/A,FALSE,"REGION";"Offgrid -2",#N/A,FALSE,"OFFGRID";"WTP",#N/A,FALSE,"WTP";"WTP -2",#N/A,FALSE,"WTP";"Project",#N/A,FALSE,"PROJECT";"Summary -2",#N/A,FALSE,"SUMMARY"}</definedName>
    <definedName function="false" hidden="false" localSheetId="3" name="a130_xoaxoa" vbProcedure="false">{"Offgrid",#N/A,FALSE,"OFFGRID";"Region",#N/A,FALSE,"REGION";"Offgrid -2",#N/A,FALSE,"OFFGRID";"WTP",#N/A,FALSE,"WTP";"WTP -2",#N/A,FALSE,"WTP";"Project",#N/A,FALSE,"PROJECT";"Summary -2",#N/A,FALSE,"SUMMARY"}</definedName>
    <definedName function="false" hidden="false" localSheetId="3" name="afdf" vbProcedure="false">{"'Sheet1'!$L$16"}</definedName>
    <definedName function="false" hidden="false" localSheetId="3" name="banQL" vbProcedure="false">{"'Sheet1'!$L$16"}</definedName>
    <definedName function="false" hidden="false" localSheetId="3" name="Bgiang" vbProcedure="false">{"'Sheet1'!$L$16"}</definedName>
    <definedName function="false" hidden="false" localSheetId="3" name="BHDB" vbProcedure="false">{"'Sheet1'!$L$16"}</definedName>
    <definedName function="false" hidden="false" localSheetId="3" name="btl" vbProcedure="false">{"'Sheet1'!$L$16"}</definedName>
    <definedName function="false" hidden="false" localSheetId="3" name="ccc" vbProcedure="false">{"'Sheet1'!$L$16"}</definedName>
    <definedName function="false" hidden="false" localSheetId="3" name="chilk" vbProcedure="false">{"'Sheet1'!$L$16"}</definedName>
    <definedName function="false" hidden="false" localSheetId="3" name="chl" vbProcedure="false">{"'Sheet1'!$L$16"}</definedName>
    <definedName function="false" hidden="false" localSheetId="3" name="chuyen" vbProcedure="false">{"'Sheet1'!$L$16"}</definedName>
    <definedName function="false" hidden="false" localSheetId="3" name="CONGPA1" vbProcedure="false">{"'Sheet1'!$L$16"}</definedName>
    <definedName function="false" hidden="false" localSheetId="3" name="ct" vbProcedure="false">{"'Sheet1'!$L$16"}</definedName>
    <definedName function="false" hidden="false" localSheetId="3" name="CTCT1" vbProcedure="false">{"'Sheet1'!$L$16"}</definedName>
    <definedName function="false" hidden="false" localSheetId="3" name="ctieu" vbProcedure="false">{"'Sheet1'!$L$16"}</definedName>
    <definedName function="false" hidden="false" localSheetId="3" name="Cty501" vbProcedure="false">{"'Sheet1'!$L$16"}</definedName>
    <definedName function="false" hidden="false" localSheetId="3" name="Cuong" vbProcedure="false">{"'Sheet1'!$L$16"}</definedName>
    <definedName function="false" hidden="false" localSheetId="3" name="d" vbProcedure="false">{"'Sheet1'!$L$16"}</definedName>
    <definedName function="false" hidden="false" localSheetId="3" name="d1500" vbProcedure="false">{"'Sheet1'!$L$16"}</definedName>
    <definedName function="false" hidden="false" localSheetId="3" name="ddd" vbProcedure="false">{"'Sheet1'!$L$16"}</definedName>
    <definedName function="false" hidden="false" localSheetId="3" name="dec" vbProcedure="false">{"Offgrid",#N/A,FALSE,"OFFGRID";"Region",#N/A,FALSE,"REGION";"Offgrid -2",#N/A,FALSE,"OFFGRID";"WTP",#N/A,FALSE,"WTP";"WTP -2",#N/A,FALSE,"WTP";"Project",#N/A,FALSE,"PROJECT";"Summary -2",#N/A,FALSE,"SUMMARY"}</definedName>
    <definedName function="false" hidden="false" localSheetId="3" name="DenDK" vbProcedure="false">{"'Sheet1'!$L$16"}</definedName>
    <definedName function="false" hidden="false" localSheetId="3" name="DFD" vbProcedure="false">{"'Sheet1'!$L$16"}</definedName>
    <definedName function="false" hidden="false" localSheetId="3" name="dgfg" vbProcedure="false">{"'Sheet1'!$L$16"}</definedName>
    <definedName function="false" hidden="false" localSheetId="3" name="dien" vbProcedure="false">{"'Sheet1'!$L$16"}</definedName>
    <definedName function="false" hidden="false" localSheetId="3" name="dsfsdf" vbProcedure="false">{"'Sheet1'!$L$16"}</definedName>
    <definedName function="false" hidden="false" localSheetId="3" name="dsjk" vbProcedure="false">{"'Sheet1'!$L$16"}</definedName>
    <definedName function="false" hidden="false" localSheetId="3" name="dthft" vbProcedure="false">{"'Sheet1'!$L$16"}</definedName>
    <definedName function="false" hidden="false" localSheetId="3" name="duc" vbProcedure="false">{"'Sheet1'!$L$16"}</definedName>
    <definedName function="false" hidden="false" localSheetId="3" name="eqtrwy" vbProcedure="false">{"'Sheet1'!$L$16"}</definedName>
    <definedName function="false" hidden="false" localSheetId="3" name="fff" vbProcedure="false">{"'Sheet1'!$L$16"}</definedName>
    <definedName function="false" hidden="false" localSheetId="3" name="fg" vbProcedure="false">{"'Sheet1'!$L$16"}</definedName>
    <definedName function="false" hidden="false" localSheetId="3" name="fkgjk" vbProcedure="false">{"'Sheet1'!$L$16"}</definedName>
    <definedName function="false" hidden="false" localSheetId="3" name="fsdfdsf" vbProcedure="false">{"'Sheet1'!$L$16"}</definedName>
    <definedName function="false" hidden="false" localSheetId="3" name="fsdfsd" vbProcedure="false">{#N/A,#N/A,FALSE,"Chi tiÆt"}</definedName>
    <definedName function="false" hidden="false" localSheetId="3" name="gdhgh" vbProcedure="false">{"'Sheet1'!$L$16"}</definedName>
    <definedName function="false" hidden="false" localSheetId="3" name="gfg" vbProcedure="false">{"'Sheet1'!$L$16"}</definedName>
    <definedName function="false" hidden="false" localSheetId="3" name="GFJHJ" vbProcedure="false">{"'Sheet1'!$L$16"}</definedName>
    <definedName function="false" hidden="false" localSheetId="3" name="ggg" vbProcedure="false">{"'Sheet1'!$L$16"}</definedName>
    <definedName function="false" hidden="false" localSheetId="3" name="ggss" vbProcedure="false">{"'Sheet1'!$L$16"}</definedName>
    <definedName function="false" hidden="false" localSheetId="3" name="gh" vbProcedure="false">{"'Sheet1'!$L$16"}</definedName>
    <definedName function="false" hidden="false" localSheetId="3" name="GHDF" vbProcedure="false">{"'Sheet1'!$L$16"}</definedName>
    <definedName function="false" hidden="false" localSheetId="3" name="ghg" vbProcedure="false">{"'Sheet1'!$L$16"}</definedName>
    <definedName function="false" hidden="false" localSheetId="3" name="ghgh" vbProcedure="false">{"'Sheet1'!$L$16"}</definedName>
    <definedName function="false" hidden="false" localSheetId="3" name="gjgh" vbProcedure="false">{"'Sheet1'!$L$16"}</definedName>
    <definedName function="false" hidden="false" localSheetId="3" name="gjh" vbProcedure="false">{"'Sheet1'!$L$16"}</definedName>
    <definedName function="false" hidden="false" localSheetId="3" name="Goi8" vbProcedure="false">{"'Sheet1'!$L$16"}</definedName>
    <definedName function="false" hidden="false" localSheetId="3" name="h1" vbProcedure="false">{"'Sheet1'!$L$16"}</definedName>
    <definedName function="false" hidden="false" localSheetId="3" name="HCNA" vbProcedure="false">{"'Sheet1'!$L$16"}</definedName>
    <definedName function="false" hidden="false" localSheetId="3" name="hgh" vbProcedure="false">{"'Sheet1'!$L$16"}</definedName>
    <definedName function="false" hidden="false" localSheetId="3" name="HJ" vbProcedure="false">{"'Sheet1'!$L$16"}</definedName>
    <definedName function="false" hidden="false" localSheetId="3" name="hjk" vbProcedure="false">{"'Sheet1'!$L$16"}</definedName>
    <definedName function="false" hidden="false" localSheetId="3" name="htlm" vbProcedure="false">{"'Sheet1'!$L$16"}</definedName>
    <definedName function="false" hidden="false" localSheetId="3" name="HTML_Control" vbProcedure="false">{"'Sheet1'!$L$16"}</definedName>
    <definedName function="false" hidden="false" localSheetId="3" name="html_control_xoa2" vbProcedure="false">{"'Sheet1'!$L$16"}</definedName>
    <definedName function="false" hidden="false" localSheetId="3" name="hu" vbProcedure="false">{"'Sheet1'!$L$16"}</definedName>
    <definedName function="false" hidden="false" localSheetId="3" name="hu1" vbProcedure="false">{"'Sheet1'!$L$16"}</definedName>
    <definedName function="false" hidden="false" localSheetId="3" name="hu2" vbProcedure="false">{"'Sheet1'!$L$16"}</definedName>
    <definedName function="false" hidden="false" localSheetId="3" name="hu5" vbProcedure="false">{"'Sheet1'!$L$16"}</definedName>
    <definedName function="false" hidden="false" localSheetId="3" name="hu6" vbProcedure="false">{"'Sheet1'!$L$16"}</definedName>
    <definedName function="false" hidden="false" localSheetId="3" name="hung" vbProcedure="false">{"'Sheet1'!$L$16"}</definedName>
    <definedName function="false" hidden="false" localSheetId="3" name="huy" vbProcedure="false">{"'Sheet1'!$L$16"}</definedName>
    <definedName function="false" hidden="false" localSheetId="3" name="huy_xoa" vbProcedure="false">{"'Sheet1'!$L$16"}</definedName>
    <definedName function="false" hidden="false" localSheetId="3" name="huy_xoa2" vbProcedure="false">{"'Sheet1'!$L$16"}</definedName>
    <definedName function="false" hidden="false" localSheetId="3" name="h_xoa" vbProcedure="false">{"'Sheet1'!$L$16"}</definedName>
    <definedName function="false" hidden="false" localSheetId="3" name="h_xoa2" vbProcedure="false">{"'Sheet1'!$L$16"}</definedName>
    <definedName function="false" hidden="false" localSheetId="3" name="it" vbProcedure="false">{"'Sheet1'!$L$16"}</definedName>
    <definedName function="false" hidden="false" localSheetId="3" name="JH" vbProcedure="false">{"'Sheet1'!$L$16"}</definedName>
    <definedName function="false" hidden="false" localSheetId="3" name="JHJ" vbProcedure="false">{"'Sheet1'!$L$16"}</definedName>
    <definedName function="false" hidden="false" localSheetId="3" name="jhk" vbProcedure="false">{"'Sheet1'!$L$16"}</definedName>
    <definedName function="false" hidden="false" localSheetId="3" name="jkjhk" vbProcedure="false">{"'Sheet1'!$L$16"}</definedName>
    <definedName function="false" hidden="false" localSheetId="3" name="JKJK" vbProcedure="false">{"'Sheet1'!$L$16"}</definedName>
    <definedName function="false" hidden="false" localSheetId="3" name="JLJKL" vbProcedure="false">{"'Sheet1'!$L$16"}</definedName>
    <definedName function="false" hidden="false" localSheetId="3" name="khongtruotgia" vbProcedure="false">{"'Sheet1'!$L$16"}</definedName>
    <definedName function="false" hidden="false" localSheetId="3" name="kjk" vbProcedure="false">{"'Sheet1'!$L$16"}</definedName>
    <definedName function="false" hidden="false" localSheetId="3" name="KL" vbProcedure="false">{"'Sheet1'!$L$16"}</definedName>
    <definedName function="false" hidden="false" localSheetId="3" name="KSDA" vbProcedure="false">{"'Sheet1'!$L$16"}</definedName>
    <definedName function="false" hidden="false" localSheetId="3" name="k_xoa" vbProcedure="false">{"Offgrid",#N/A,FALSE,"OFFGRID";"Region",#N/A,FALSE,"REGION";"Offgrid -2",#N/A,FALSE,"OFFGRID";"WTP",#N/A,FALSE,"WTP";"WTP -2",#N/A,FALSE,"WTP";"Project",#N/A,FALSE,"PROJECT";"Summary -2",#N/A,FALSE,"SUMMARY"}</definedName>
    <definedName function="false" hidden="false" localSheetId="3" name="k_xoa2" vbProcedure="false">{"Offgrid",#N/A,FALSE,"OFFGRID";"Region",#N/A,FALSE,"REGION";"Offgrid -2",#N/A,FALSE,"OFFGRID";"WTP",#N/A,FALSE,"WTP";"WTP -2",#N/A,FALSE,"WTP";"Project",#N/A,FALSE,"PROJECT";"Summary -2",#N/A,FALSE,"SUMMARY"}</definedName>
    <definedName function="false" hidden="false" localSheetId="3" name="ljkl" vbProcedure="false">{"'Sheet1'!$L$16"}</definedName>
    <definedName function="false" hidden="false" localSheetId="3" name="LK" vbProcedure="false">{"'Sheet1'!$L$16"}</definedName>
    <definedName function="false" hidden="false" localSheetId="3" name="lk2" vbProcedure="false">{"'Sheet1'!$L$16"}</definedName>
    <definedName function="false" hidden="false" localSheetId="3" name="M2" vbProcedure="false">{"'Sheet1'!$L$16"}</definedName>
    <definedName function="false" hidden="false" localSheetId="3" name="m4" vbProcedure="false">{"'Sheet1'!$L$16"}</definedName>
    <definedName function="false" hidden="false" localSheetId="3" name="miyu" vbProcedure="false">{"'Sheet1'!$L$16"}</definedName>
    <definedName function="false" hidden="false" localSheetId="3" name="mo" vbProcedure="false">{"'Sheet1'!$L$16"}</definedName>
    <definedName function="false" hidden="false" localSheetId="3" name="moi" vbProcedure="false">{"'Sheet1'!$L$16"}</definedName>
    <definedName function="false" hidden="false" localSheetId="3" name="Ne" vbProcedure="false">{"'Sheet1'!$L$16"}</definedName>
    <definedName function="false" hidden="false" localSheetId="3" name="ngu" vbProcedure="false">{"'Sheet1'!$L$16"}</definedName>
    <definedName function="false" hidden="false" localSheetId="3" name="nnn" vbProcedure="false">{"'Sheet1'!$L$16"}</definedName>
    <definedName function="false" hidden="false" localSheetId="3" name="No_9" vbProcedure="false">{"'Sheet1'!$L$16"}</definedName>
    <definedName function="false" hidden="false" localSheetId="3" name="o" vbProcedure="false">{"'Sheet1'!$L$16"}</definedName>
    <definedName function="false" hidden="false" localSheetId="3" name="PA3" vbProcedure="false">{"'Sheet1'!$L$16"}</definedName>
    <definedName function="false" hidden="false" localSheetId="3" name="PL" vbProcedure="false">{"'Sheet1'!$L$16"}</definedName>
    <definedName function="false" hidden="false" localSheetId="3" name="PlucBcaoTD" vbProcedure="false">{"'Sheet1'!$L$16"}</definedName>
    <definedName function="false" hidden="false" localSheetId="3" name="qtrwey" vbProcedure="false">{"'Sheet1'!$L$16"}</definedName>
    <definedName function="false" hidden="false" localSheetId="3" name="rtr" vbProcedure="false">{"'Sheet1'!$L$16"}</definedName>
    <definedName function="false" hidden="false" localSheetId="3" name="SDG" vbProcedure="false">{"'Sheet1'!$L$16"}</definedName>
    <definedName function="false" hidden="false" localSheetId="3" name="sdgfjhfj" vbProcedure="false">{"'Sheet1'!$L$16"}</definedName>
    <definedName function="false" hidden="false" localSheetId="3" name="sf" vbProcedure="false">{"'Sheet1'!$L$16"}</definedName>
    <definedName function="false" hidden="false" localSheetId="3" name="sfsd" vbProcedure="false">{"'Sheet1'!$L$16"}</definedName>
    <definedName function="false" hidden="false" localSheetId="3" name="SS" vbProcedure="false">{"'Sheet1'!$L$16"}</definedName>
    <definedName function="false" hidden="false" localSheetId="3" name="tecco" vbProcedure="false">{"'Sheet1'!$L$16"}</definedName>
    <definedName function="false" hidden="false" localSheetId="3" name="tha" vbProcedure="false">{"'Sheet1'!$L$16"}</definedName>
    <definedName function="false" hidden="false" localSheetId="3" name="Thang1" vbProcedure="false">{"'Sheet1'!$L$16"}</definedName>
    <definedName function="false" hidden="false" localSheetId="3" name="thanh" vbProcedure="false">{"'Sheet1'!$L$16"}</definedName>
    <definedName function="false" hidden="false" localSheetId="3" name="THKS" vbProcedure="false">{"'Sheet1'!$L$16"}</definedName>
    <definedName function="false" hidden="false" localSheetId="3" name="thuy" vbProcedure="false">{"'Sheet1'!$L$16"}</definedName>
    <definedName function="false" hidden="false" localSheetId="3" name="tuyennhanh" vbProcedure="false">{"'Sheet1'!$L$16"}</definedName>
    <definedName function="false" hidden="false" localSheetId="3" name="T_3" vbProcedure="false">{"'Sheet1'!$L$16"}</definedName>
    <definedName function="false" hidden="false" localSheetId="3" name="v" vbProcedure="false">{"'Sheet1'!$L$16"}</definedName>
    <definedName function="false" hidden="false" localSheetId="3" name="VATM" vbProcedure="false">{"'Sheet1'!$L$16"}</definedName>
    <definedName function="false" hidden="false" localSheetId="3" name="vc" vbProcedure="false">{"'Sheet1'!$L$16"}</definedName>
    <definedName function="false" hidden="false" localSheetId="3" name="vcbo1" vbProcedure="false">{"'Sheet1'!$L$16"}</definedName>
    <definedName function="false" hidden="false" localSheetId="3" name="vlct" vbProcedure="false">{"'Sheet1'!$L$16"}</definedName>
    <definedName function="false" hidden="false" localSheetId="3" name="VLP" vbProcedure="false">{"'Sheet1'!$L$16"}</definedName>
    <definedName function="false" hidden="false" localSheetId="3" name="wrnf_report" vbProcedure="false">{"Offgrid",#N/A,FALSE,"OFFGRID";"Region",#N/A,FALSE,"REGION";"Offgrid -2",#N/A,FALSE,"OFFGRID";"WTP",#N/A,FALSE,"WTP";"WTP -2",#N/A,FALSE,"WTP";"Project",#N/A,FALSE,"PROJECT";"Summary -2",#N/A,FALSE,"SUMMARY"}</definedName>
    <definedName function="false" hidden="false" localSheetId="3" name="wrnf_xoa2" vbProcedure="false">{"Offgrid",#N/A,FALSE,"OFFGRID";"Region",#N/A,FALSE,"REGION";"Offgrid -2",#N/A,FALSE,"OFFGRID";"WTP",#N/A,FALSE,"WTP";"WTP -2",#N/A,FALSE,"WTP";"Project",#N/A,FALSE,"PROJECT";"Summary -2",#N/A,FALSE,"SUMMARY"}</definedName>
    <definedName function="false" hidden="false" localSheetId="3" name="wrn_aaa_" vbProcedure="false">{#N/A,#N/A,FALSE,"Sheet1";#N/A,#N/A,FALSE,"Sheet1";#N/A,#N/A,FALSE,"Sheet1"}</definedName>
    <definedName function="false" hidden="false" localSheetId="3" name="wrn_chi___tiÆt_" vbProcedure="false">{#N/A,#N/A,FALSE,"Chi tiÆt"}</definedName>
    <definedName function="false" hidden="false" localSheetId="3" name="wrn_cong_" vbProcedure="false">{#N/A,#N/A,FALSE,"Sheet1"}</definedName>
    <definedName function="false" hidden="false" localSheetId="3" name="wrn_Report_" vbProcedure="false">{"Offgrid",#N/A,FALSE,"OFFGRID";"Region",#N/A,FALSE,"REGION";"Offgrid -2",#N/A,FALSE,"OFFGRID";"WTP",#N/A,FALSE,"WTP";"WTP -2",#N/A,FALSE,"WTP";"Project",#N/A,FALSE,"PROJECT";"Summary -2",#N/A,FALSE,"SUMMARY"}</definedName>
    <definedName function="false" hidden="false" localSheetId="3" name="wrn_re_xoa2" vbProcedure="false">{"Offgrid",#N/A,FALSE,"OFFGRID";"Region",#N/A,FALSE,"REGION";"Offgrid -2",#N/A,FALSE,"OFFGRID";"WTP",#N/A,FALSE,"WTP";"WTP -2",#N/A,FALSE,"WTP";"Project",#N/A,FALSE,"PROJECT";"Summary -2",#N/A,FALSE,"SUMMARY"}</definedName>
    <definedName function="false" hidden="false" localSheetId="3" name="wrn_vd_" vbProcedure="false">{#N/A,#N/A,TRUE,"BT M200 da 10x20"}</definedName>
    <definedName function="false" hidden="false" localSheetId="3" name="wrn_Work___Report_" vbProcedure="false">{"accomplishment",#N/A,FALSE,"Summary Week 3"}</definedName>
    <definedName function="false" hidden="false" localSheetId="3" name="wrn_xoa2" vbProcedure="false">{#N/A,#N/A,FALSE,"Chi tiÆt"}</definedName>
    <definedName function="false" hidden="false" localSheetId="3" name="xoa1" vbProcedure="false">{"'Sheet1'!$L$16"}</definedName>
    <definedName function="false" hidden="false" localSheetId="3" name="xoa2" vbProcedure="false">{#N/A,#N/A,FALSE,"Chi tiÆt"}</definedName>
    <definedName function="false" hidden="false" localSheetId="3" name="xoa3" vbProcedure="false">{"Offgrid",#N/A,FALSE,"OFFGRID";"Region",#N/A,FALSE,"REGION";"Offgrid -2",#N/A,FALSE,"OFFGRID";"WTP",#N/A,FALSE,"WTP";"WTP -2",#N/A,FALSE,"WTP";"Project",#N/A,FALSE,"PROJECT";"Summary -2",#N/A,FALSE,"SUMMARY"}</definedName>
    <definedName function="false" hidden="false" localSheetId="3" name="xoa4" vbProcedure="false">{"Offgrid",#N/A,FALSE,"OFFGRID";"Region",#N/A,FALSE,"REGION";"Offgrid -2",#N/A,FALSE,"OFFGRID";"WTP",#N/A,FALSE,"WTP";"WTP -2",#N/A,FALSE,"WTP";"Project",#N/A,FALSE,"PROJECT";"Summary -2",#N/A,FALSE,"SUMMARY"}</definedName>
    <definedName function="false" hidden="false" localSheetId="3" name="xvxcvxc" vbProcedure="false">{"'Sheet1'!$L$16"}</definedName>
    <definedName function="false" hidden="false" localSheetId="3" name="yeu" vbProcedure="false">{"'Sheet1'!$L$16"}</definedName>
    <definedName function="false" hidden="false" localSheetId="3" name="yiuti" vbProcedure="false">{"'Sheet1'!$L$16"}</definedName>
    <definedName function="false" hidden="false" localSheetId="3" name="ytri" vbProcedure="false">{"'Sheet1'!$L$16"}</definedName>
    <definedName function="false" hidden="false" localSheetId="3" name="ytru" vbProcedure="false">{"'Sheet1'!$L$16"}</definedName>
    <definedName function="false" hidden="false" localSheetId="3" name="zcg" vbProcedure="false">{"'Sheet1'!$L$16"}</definedName>
    <definedName function="false" hidden="false" localSheetId="3" name="zcgxf" vbProcedure="false">{"'Sheet1'!$L$16"}</definedName>
    <definedName function="false" hidden="false" localSheetId="3" name="_a1" vbProcedure="false">{"'Sheet1'!$L$16"}</definedName>
    <definedName function="false" hidden="false" localSheetId="3" name="_a129" vbProcedure="false">{"Offgrid",#N/A,FALSE,"OFFGRID";"Region",#N/A,FALSE,"REGION";"Offgrid -2",#N/A,FALSE,"OFFGRID";"WTP",#N/A,FALSE,"WTP";"WTP -2",#N/A,FALSE,"WTP";"Project",#N/A,FALSE,"PROJECT";"Summary -2",#N/A,FALSE,"SUMMARY"}</definedName>
    <definedName function="false" hidden="false" localSheetId="3" name="_a130" vbProcedure="false">{"Offgrid",#N/A,FALSE,"OFFGRID";"Region",#N/A,FALSE,"REGION";"Offgrid -2",#N/A,FALSE,"OFFGRID";"WTP",#N/A,FALSE,"WTP";"WTP -2",#N/A,FALSE,"WTP";"Project",#N/A,FALSE,"PROJECT";"Summary -2",#N/A,FALSE,"SUMMARY"}</definedName>
    <definedName function="false" hidden="false" localSheetId="3" name="_Cty501" vbProcedure="false">{"'Sheet1'!$L$16"}</definedName>
    <definedName function="false" hidden="false" localSheetId="3" name="_d1500" vbProcedure="false">{"'Sheet1'!$L$16"}</definedName>
    <definedName function="false" hidden="false" localSheetId="3" name="_Goi8" vbProcedure="false">{"'Sheet1'!$L$16"}</definedName>
    <definedName function="false" hidden="false" localSheetId="3" name="_hu1" vbProcedure="false">{"'Sheet1'!$L$16"}</definedName>
    <definedName function="false" hidden="false" localSheetId="3" name="_hu2" vbProcedure="false">{"'Sheet1'!$L$16"}</definedName>
    <definedName function="false" hidden="false" localSheetId="3" name="_hu5" vbProcedure="false">{"'Sheet1'!$L$16"}</definedName>
    <definedName function="false" hidden="false" localSheetId="3" name="_hu6" vbProcedure="false">{"'Sheet1'!$L$16"}</definedName>
    <definedName function="false" hidden="false" localSheetId="3" name="_Lan1" vbProcedure="false">{"'Sheet1'!$L$16"}</definedName>
    <definedName function="false" hidden="false" localSheetId="3" name="_LAN3" vbProcedure="false">{"'Sheet1'!$L$16"}</definedName>
    <definedName function="false" hidden="false" localSheetId="3" name="_lk2" vbProcedure="false">{"'Sheet1'!$L$16"}</definedName>
    <definedName function="false" hidden="false" localSheetId="3" name="_M2" vbProcedure="false">{"'Sheet1'!$L$16"}</definedName>
    <definedName function="false" hidden="false" localSheetId="3" name="_m4" vbProcedure="false">{"'Sheet1'!$L$16"}</definedName>
    <definedName function="false" hidden="false" localSheetId="3" name="_PA3" vbProcedure="false">{"'Sheet1'!$L$16"}</definedName>
    <definedName function="false" hidden="false" localSheetId="3" name="_tt3" vbProcedure="false">{"'Sheet1'!$L$16"}</definedName>
    <definedName function="false" hidden="false" localSheetId="3" name="_VLP2" vbProcedure="false">{"'Sheet1'!$L$16"}</definedName>
    <definedName function="false" hidden="false" localSheetId="3" name="__a129" vbProcedure="false">{"Offgrid",#N/A,FALSE,"OFFGRID";"Region",#N/A,FALSE,"REGION";"Offgrid -2",#N/A,FALSE,"OFFGRID";"WTP",#N/A,FALSE,"WTP";"WTP -2",#N/A,FALSE,"WTP";"Project",#N/A,FALSE,"PROJECT";"Summary -2",#N/A,FALSE,"SUMMARY"}</definedName>
    <definedName function="false" hidden="false" localSheetId="3" name="__a130" vbProcedure="false">{"Offgrid",#N/A,FALSE,"OFFGRID";"Region",#N/A,FALSE,"REGION";"Offgrid -2",#N/A,FALSE,"OFFGRID";"WTP",#N/A,FALSE,"WTP";"WTP -2",#N/A,FALSE,"WTP";"Project",#N/A,FALSE,"PROJECT";"Summary -2",#N/A,FALSE,"SUMMARY"}</definedName>
    <definedName function="false" hidden="false" localSheetId="3" name="__Goi8" vbProcedure="false">{"'Sheet1'!$L$16"}</definedName>
    <definedName function="false" hidden="false" localSheetId="3" name="__h1" vbProcedure="false">{"'Sheet1'!$L$16"}</definedName>
    <definedName function="false" hidden="false" localSheetId="3" name="__Lan1" vbProcedure="false">{"'Sheet1'!$L$16"}</definedName>
    <definedName function="false" hidden="false" localSheetId="3" name="__LAN3" vbProcedure="false">{"'Sheet1'!$L$16"}</definedName>
    <definedName function="false" hidden="false" localSheetId="3" name="__PA3" vbProcedure="false">{"'Sheet1'!$L$16"}</definedName>
    <definedName function="false" hidden="false" localSheetId="3" name="__tt3" vbProcedure="false">{"'Sheet1'!$L$16"}</definedName>
    <definedName function="false" hidden="false" localSheetId="3" name="__VLP2" vbProcedure="false">{"'Sheet1'!$L$16"}</definedName>
    <definedName function="false" hidden="false" localSheetId="3" name="___a129" vbProcedure="false">{"Offgrid",#N/A,FALSE,"OFFGRID";"Region",#N/A,FALSE,"REGION";"Offgrid -2",#N/A,FALSE,"OFFGRID";"WTP",#N/A,FALSE,"WTP";"WTP -2",#N/A,FALSE,"WTP";"Project",#N/A,FALSE,"PROJECT";"Summary -2",#N/A,FALSE,"SUMMARY"}</definedName>
    <definedName function="false" hidden="false" localSheetId="3" name="___a130" vbProcedure="false">{"Offgrid",#N/A,FALSE,"OFFGRID";"Region",#N/A,FALSE,"REGION";"Offgrid -2",#N/A,FALSE,"OFFGRID";"WTP",#N/A,FALSE,"WTP";"WTP -2",#N/A,FALSE,"WTP";"Project",#N/A,FALSE,"PROJECT";"Summary -2",#N/A,FALSE,"SUMMARY"}</definedName>
    <definedName function="false" hidden="false" localSheetId="3" name="___Goi8" vbProcedure="false">{"'Sheet1'!$L$16"}</definedName>
    <definedName function="false" hidden="false" localSheetId="3" name="___Lan1" vbProcedure="false">{"'Sheet1'!$L$16"}</definedName>
    <definedName function="false" hidden="false" localSheetId="3" name="___LAN3" vbProcedure="false">{"'Sheet1'!$L$16"}</definedName>
    <definedName function="false" hidden="false" localSheetId="3" name="___PA3" vbProcedure="false">{"'Sheet1'!$L$16"}</definedName>
    <definedName function="false" hidden="false" localSheetId="3" name="___tt3" vbProcedure="false">{"'Sheet1'!$L$16"}</definedName>
    <definedName function="false" hidden="false" localSheetId="3" name="___VLP2" vbProcedure="false">{"'Sheet1'!$L$16"}</definedName>
    <definedName function="false" hidden="false" localSheetId="3" name="____a129" vbProcedure="false">{"Offgrid",#N/A,FALSE,"OFFGRID";"Region",#N/A,FALSE,"REGION";"Offgrid -2",#N/A,FALSE,"OFFGRID";"WTP",#N/A,FALSE,"WTP";"WTP -2",#N/A,FALSE,"WTP";"Project",#N/A,FALSE,"PROJECT";"Summary -2",#N/A,FALSE,"SUMMARY"}</definedName>
    <definedName function="false" hidden="false" localSheetId="3" name="____a130" vbProcedure="false">{"Offgrid",#N/A,FALSE,"OFFGRID";"Region",#N/A,FALSE,"REGION";"Offgrid -2",#N/A,FALSE,"OFFGRID";"WTP",#N/A,FALSE,"WTP";"WTP -2",#N/A,FALSE,"WTP";"Project",#N/A,FALSE,"PROJECT";"Summary -2",#N/A,FALSE,"SUMMARY"}</definedName>
    <definedName function="false" hidden="false" localSheetId="3" name="____Goi8" vbProcedure="false">{"'Sheet1'!$L$16"}</definedName>
    <definedName function="false" hidden="false" localSheetId="3" name="____PA3" vbProcedure="false">{"'Sheet1'!$L$16"}</definedName>
    <definedName function="false" hidden="false" localSheetId="4" name="a1" vbProcedure="false">{"'Sheet1'!$L$16"}</definedName>
    <definedName function="false" hidden="false" localSheetId="4" name="a129" vbProcedure="false">{"Offgrid",#N/A,FALSE,"OFFGRID";"Region",#N/A,FALSE,"REGION";"Offgrid -2",#N/A,FALSE,"OFFGRID";"WTP",#N/A,FALSE,"WTP";"WTP -2",#N/A,FALSE,"WTP";"Project",#N/A,FALSE,"PROJECT";"Summary -2",#N/A,FALSE,"SUMMARY"}</definedName>
    <definedName function="false" hidden="false" localSheetId="4" name="a129_xoa" vbProcedure="false">{"Offgrid",#N/A,FALSE,"OFFGRID";"Region",#N/A,FALSE,"REGION";"Offgrid -2",#N/A,FALSE,"OFFGRID";"WTP",#N/A,FALSE,"WTP";"WTP -2",#N/A,FALSE,"WTP";"Project",#N/A,FALSE,"PROJECT";"Summary -2",#N/A,FALSE,"SUMMARY"}</definedName>
    <definedName function="false" hidden="false" localSheetId="4" name="a129_xoaxoa" vbProcedure="false">{"Offgrid",#N/A,FALSE,"OFFGRID";"Region",#N/A,FALSE,"REGION";"Offgrid -2",#N/A,FALSE,"OFFGRID";"WTP",#N/A,FALSE,"WTP";"WTP -2",#N/A,FALSE,"WTP";"Project",#N/A,FALSE,"PROJECT";"Summary -2",#N/A,FALSE,"SUMMARY"}</definedName>
    <definedName function="false" hidden="false" localSheetId="4" name="a130" vbProcedure="false">{"Offgrid",#N/A,FALSE,"OFFGRID";"Region",#N/A,FALSE,"REGION";"Offgrid -2",#N/A,FALSE,"OFFGRID";"WTP",#N/A,FALSE,"WTP";"WTP -2",#N/A,FALSE,"WTP";"Project",#N/A,FALSE,"PROJECT";"Summary -2",#N/A,FALSE,"SUMMARY"}</definedName>
    <definedName function="false" hidden="false" localSheetId="4" name="a130_xoa" vbProcedure="false">{"Offgrid",#N/A,FALSE,"OFFGRID";"Region",#N/A,FALSE,"REGION";"Offgrid -2",#N/A,FALSE,"OFFGRID";"WTP",#N/A,FALSE,"WTP";"WTP -2",#N/A,FALSE,"WTP";"Project",#N/A,FALSE,"PROJECT";"Summary -2",#N/A,FALSE,"SUMMARY"}</definedName>
    <definedName function="false" hidden="false" localSheetId="4" name="a130_xoaxoa" vbProcedure="false">{"Offgrid",#N/A,FALSE,"OFFGRID";"Region",#N/A,FALSE,"REGION";"Offgrid -2",#N/A,FALSE,"OFFGRID";"WTP",#N/A,FALSE,"WTP";"WTP -2",#N/A,FALSE,"WTP";"Project",#N/A,FALSE,"PROJECT";"Summary -2",#N/A,FALSE,"SUMMARY"}</definedName>
    <definedName function="false" hidden="false" localSheetId="4" name="afdf" vbProcedure="false">{"'Sheet1'!$L$16"}</definedName>
    <definedName function="false" hidden="false" localSheetId="4" name="banQL" vbProcedure="false">{"'Sheet1'!$L$16"}</definedName>
    <definedName function="false" hidden="false" localSheetId="4" name="Bgiang" vbProcedure="false">{"'Sheet1'!$L$16"}</definedName>
    <definedName function="false" hidden="false" localSheetId="4" name="BHDB" vbProcedure="false">{"'Sheet1'!$L$16"}</definedName>
    <definedName function="false" hidden="false" localSheetId="4" name="btl" vbProcedure="false">{"'Sheet1'!$L$16"}</definedName>
    <definedName function="false" hidden="false" localSheetId="4" name="ccc" vbProcedure="false">{"'Sheet1'!$L$16"}</definedName>
    <definedName function="false" hidden="false" localSheetId="4" name="chilk" vbProcedure="false">{"'Sheet1'!$L$16"}</definedName>
    <definedName function="false" hidden="false" localSheetId="4" name="chl" vbProcedure="false">{"'Sheet1'!$L$16"}</definedName>
    <definedName function="false" hidden="false" localSheetId="4" name="chuyen" vbProcedure="false">{"'Sheet1'!$L$16"}</definedName>
    <definedName function="false" hidden="false" localSheetId="4" name="CONGPA1" vbProcedure="false">{"'Sheet1'!$L$16"}</definedName>
    <definedName function="false" hidden="false" localSheetId="4" name="ct" vbProcedure="false">{"'Sheet1'!$L$16"}</definedName>
    <definedName function="false" hidden="false" localSheetId="4" name="CTCT1" vbProcedure="false">{"'Sheet1'!$L$16"}</definedName>
    <definedName function="false" hidden="false" localSheetId="4" name="ctieu" vbProcedure="false">{"'Sheet1'!$L$16"}</definedName>
    <definedName function="false" hidden="false" localSheetId="4" name="Cty501" vbProcedure="false">{"'Sheet1'!$L$16"}</definedName>
    <definedName function="false" hidden="false" localSheetId="4" name="Cuong" vbProcedure="false">{"'Sheet1'!$L$16"}</definedName>
    <definedName function="false" hidden="false" localSheetId="4" name="d" vbProcedure="false">{"'Sheet1'!$L$16"}</definedName>
    <definedName function="false" hidden="false" localSheetId="4" name="d1500" vbProcedure="false">{"'Sheet1'!$L$16"}</definedName>
    <definedName function="false" hidden="false" localSheetId="4" name="ddd" vbProcedure="false">{"'Sheet1'!$L$16"}</definedName>
    <definedName function="false" hidden="false" localSheetId="4" name="dec" vbProcedure="false">{"Offgrid",#N/A,FALSE,"OFFGRID";"Region",#N/A,FALSE,"REGION";"Offgrid -2",#N/A,FALSE,"OFFGRID";"WTP",#N/A,FALSE,"WTP";"WTP -2",#N/A,FALSE,"WTP";"Project",#N/A,FALSE,"PROJECT";"Summary -2",#N/A,FALSE,"SUMMARY"}</definedName>
    <definedName function="false" hidden="false" localSheetId="4" name="DenDK" vbProcedure="false">{"'Sheet1'!$L$16"}</definedName>
    <definedName function="false" hidden="false" localSheetId="4" name="DFD" vbProcedure="false">{"'Sheet1'!$L$16"}</definedName>
    <definedName function="false" hidden="false" localSheetId="4" name="dgfg" vbProcedure="false">{"'Sheet1'!$L$16"}</definedName>
    <definedName function="false" hidden="false" localSheetId="4" name="dien" vbProcedure="false">{"'Sheet1'!$L$16"}</definedName>
    <definedName function="false" hidden="false" localSheetId="4" name="dsfsdf" vbProcedure="false">{"'Sheet1'!$L$16"}</definedName>
    <definedName function="false" hidden="false" localSheetId="4" name="dsjk" vbProcedure="false">{"'Sheet1'!$L$16"}</definedName>
    <definedName function="false" hidden="false" localSheetId="4" name="dthft" vbProcedure="false">{"'Sheet1'!$L$16"}</definedName>
    <definedName function="false" hidden="false" localSheetId="4" name="duc" vbProcedure="false">{"'Sheet1'!$L$16"}</definedName>
    <definedName function="false" hidden="false" localSheetId="4" name="eqtrwy" vbProcedure="false">{"'Sheet1'!$L$16"}</definedName>
    <definedName function="false" hidden="false" localSheetId="4" name="fff" vbProcedure="false">{"'Sheet1'!$L$16"}</definedName>
    <definedName function="false" hidden="false" localSheetId="4" name="fg" vbProcedure="false">{"'Sheet1'!$L$16"}</definedName>
    <definedName function="false" hidden="false" localSheetId="4" name="fkgjk" vbProcedure="false">{"'Sheet1'!$L$16"}</definedName>
    <definedName function="false" hidden="false" localSheetId="4" name="fsdfdsf" vbProcedure="false">{"'Sheet1'!$L$16"}</definedName>
    <definedName function="false" hidden="false" localSheetId="4" name="fsdfsd" vbProcedure="false">{#N/A,#N/A,FALSE,"Chi tiÆt"}</definedName>
    <definedName function="false" hidden="false" localSheetId="4" name="gdhgh" vbProcedure="false">{"'Sheet1'!$L$16"}</definedName>
    <definedName function="false" hidden="false" localSheetId="4" name="gfg" vbProcedure="false">{"'Sheet1'!$L$16"}</definedName>
    <definedName function="false" hidden="false" localSheetId="4" name="GFJHJ" vbProcedure="false">{"'Sheet1'!$L$16"}</definedName>
    <definedName function="false" hidden="false" localSheetId="4" name="ggg" vbProcedure="false">{"'Sheet1'!$L$16"}</definedName>
    <definedName function="false" hidden="false" localSheetId="4" name="ggss" vbProcedure="false">{"'Sheet1'!$L$16"}</definedName>
    <definedName function="false" hidden="false" localSheetId="4" name="gh" vbProcedure="false">{"'Sheet1'!$L$16"}</definedName>
    <definedName function="false" hidden="false" localSheetId="4" name="GHDF" vbProcedure="false">{"'Sheet1'!$L$16"}</definedName>
    <definedName function="false" hidden="false" localSheetId="4" name="ghg" vbProcedure="false">{"'Sheet1'!$L$16"}</definedName>
    <definedName function="false" hidden="false" localSheetId="4" name="ghgh" vbProcedure="false">{"'Sheet1'!$L$16"}</definedName>
    <definedName function="false" hidden="false" localSheetId="4" name="gjgh" vbProcedure="false">{"'Sheet1'!$L$16"}</definedName>
    <definedName function="false" hidden="false" localSheetId="4" name="gjh" vbProcedure="false">{"'Sheet1'!$L$16"}</definedName>
    <definedName function="false" hidden="false" localSheetId="4" name="Goi8" vbProcedure="false">{"'Sheet1'!$L$16"}</definedName>
    <definedName function="false" hidden="false" localSheetId="4" name="h1" vbProcedure="false">{"'Sheet1'!$L$16"}</definedName>
    <definedName function="false" hidden="false" localSheetId="4" name="HCNA" vbProcedure="false">{"'Sheet1'!$L$16"}</definedName>
    <definedName function="false" hidden="false" localSheetId="4" name="hgh" vbProcedure="false">{"'Sheet1'!$L$16"}</definedName>
    <definedName function="false" hidden="false" localSheetId="4" name="HJ" vbProcedure="false">{"'Sheet1'!$L$16"}</definedName>
    <definedName function="false" hidden="false" localSheetId="4" name="hjk" vbProcedure="false">{"'Sheet1'!$L$16"}</definedName>
    <definedName function="false" hidden="false" localSheetId="4" name="htlm" vbProcedure="false">{"'Sheet1'!$L$16"}</definedName>
    <definedName function="false" hidden="false" localSheetId="4" name="HTML_Control" vbProcedure="false">{"'Sheet1'!$L$16"}</definedName>
    <definedName function="false" hidden="false" localSheetId="4" name="html_control_xoa2" vbProcedure="false">{"'Sheet1'!$L$16"}</definedName>
    <definedName function="false" hidden="false" localSheetId="4" name="hu" vbProcedure="false">{"'Sheet1'!$L$16"}</definedName>
    <definedName function="false" hidden="false" localSheetId="4" name="hu1" vbProcedure="false">{"'Sheet1'!$L$16"}</definedName>
    <definedName function="false" hidden="false" localSheetId="4" name="hu2" vbProcedure="false">{"'Sheet1'!$L$16"}</definedName>
    <definedName function="false" hidden="false" localSheetId="4" name="hu5" vbProcedure="false">{"'Sheet1'!$L$16"}</definedName>
    <definedName function="false" hidden="false" localSheetId="4" name="hu6" vbProcedure="false">{"'Sheet1'!$L$16"}</definedName>
    <definedName function="false" hidden="false" localSheetId="4" name="hung" vbProcedure="false">{"'Sheet1'!$L$16"}</definedName>
    <definedName function="false" hidden="false" localSheetId="4" name="huy" vbProcedure="false">{"'Sheet1'!$L$16"}</definedName>
    <definedName function="false" hidden="false" localSheetId="4" name="huy_xoa" vbProcedure="false">{"'Sheet1'!$L$16"}</definedName>
    <definedName function="false" hidden="false" localSheetId="4" name="huy_xoa2" vbProcedure="false">{"'Sheet1'!$L$16"}</definedName>
    <definedName function="false" hidden="false" localSheetId="4" name="h_xoa" vbProcedure="false">{"'Sheet1'!$L$16"}</definedName>
    <definedName function="false" hidden="false" localSheetId="4" name="h_xoa2" vbProcedure="false">{"'Sheet1'!$L$16"}</definedName>
    <definedName function="false" hidden="false" localSheetId="4" name="it" vbProcedure="false">{"'Sheet1'!$L$16"}</definedName>
    <definedName function="false" hidden="false" localSheetId="4" name="JH" vbProcedure="false">{"'Sheet1'!$L$16"}</definedName>
    <definedName function="false" hidden="false" localSheetId="4" name="JHJ" vbProcedure="false">{"'Sheet1'!$L$16"}</definedName>
    <definedName function="false" hidden="false" localSheetId="4" name="jhk" vbProcedure="false">{"'Sheet1'!$L$16"}</definedName>
    <definedName function="false" hidden="false" localSheetId="4" name="jkjhk" vbProcedure="false">{"'Sheet1'!$L$16"}</definedName>
    <definedName function="false" hidden="false" localSheetId="4" name="JKJK" vbProcedure="false">{"'Sheet1'!$L$16"}</definedName>
    <definedName function="false" hidden="false" localSheetId="4" name="JLJKL" vbProcedure="false">{"'Sheet1'!$L$16"}</definedName>
    <definedName function="false" hidden="false" localSheetId="4" name="khongtruotgia" vbProcedure="false">{"'Sheet1'!$L$16"}</definedName>
    <definedName function="false" hidden="false" localSheetId="4" name="kjk" vbProcedure="false">{"'Sheet1'!$L$16"}</definedName>
    <definedName function="false" hidden="false" localSheetId="4" name="KL" vbProcedure="false">{"'Sheet1'!$L$16"}</definedName>
    <definedName function="false" hidden="false" localSheetId="4" name="KSDA" vbProcedure="false">{"'Sheet1'!$L$16"}</definedName>
    <definedName function="false" hidden="false" localSheetId="4" name="k_xoa" vbProcedure="false">{"Offgrid",#N/A,FALSE,"OFFGRID";"Region",#N/A,FALSE,"REGION";"Offgrid -2",#N/A,FALSE,"OFFGRID";"WTP",#N/A,FALSE,"WTP";"WTP -2",#N/A,FALSE,"WTP";"Project",#N/A,FALSE,"PROJECT";"Summary -2",#N/A,FALSE,"SUMMARY"}</definedName>
    <definedName function="false" hidden="false" localSheetId="4" name="k_xoa2" vbProcedure="false">{"Offgrid",#N/A,FALSE,"OFFGRID";"Region",#N/A,FALSE,"REGION";"Offgrid -2",#N/A,FALSE,"OFFGRID";"WTP",#N/A,FALSE,"WTP";"WTP -2",#N/A,FALSE,"WTP";"Project",#N/A,FALSE,"PROJECT";"Summary -2",#N/A,FALSE,"SUMMARY"}</definedName>
    <definedName function="false" hidden="false" localSheetId="4" name="ljkl" vbProcedure="false">{"'Sheet1'!$L$16"}</definedName>
    <definedName function="false" hidden="false" localSheetId="4" name="LK" vbProcedure="false">{"'Sheet1'!$L$16"}</definedName>
    <definedName function="false" hidden="false" localSheetId="4" name="lk2" vbProcedure="false">{"'Sheet1'!$L$16"}</definedName>
    <definedName function="false" hidden="false" localSheetId="4" name="M2" vbProcedure="false">{"'Sheet1'!$L$16"}</definedName>
    <definedName function="false" hidden="false" localSheetId="4" name="m4" vbProcedure="false">{"'Sheet1'!$L$16"}</definedName>
    <definedName function="false" hidden="false" localSheetId="4" name="miyu" vbProcedure="false">{"'Sheet1'!$L$16"}</definedName>
    <definedName function="false" hidden="false" localSheetId="4" name="mo" vbProcedure="false">{"'Sheet1'!$L$16"}</definedName>
    <definedName function="false" hidden="false" localSheetId="4" name="moi" vbProcedure="false">{"'Sheet1'!$L$16"}</definedName>
    <definedName function="false" hidden="false" localSheetId="4" name="Ne" vbProcedure="false">{"'Sheet1'!$L$16"}</definedName>
    <definedName function="false" hidden="false" localSheetId="4" name="ngu" vbProcedure="false">{"'Sheet1'!$L$16"}</definedName>
    <definedName function="false" hidden="false" localSheetId="4" name="nnn" vbProcedure="false">{"'Sheet1'!$L$16"}</definedName>
    <definedName function="false" hidden="false" localSheetId="4" name="No_9" vbProcedure="false">{"'Sheet1'!$L$16"}</definedName>
    <definedName function="false" hidden="false" localSheetId="4" name="o" vbProcedure="false">{"'Sheet1'!$L$16"}</definedName>
    <definedName function="false" hidden="false" localSheetId="4" name="PA3" vbProcedure="false">{"'Sheet1'!$L$16"}</definedName>
    <definedName function="false" hidden="false" localSheetId="4" name="PL" vbProcedure="false">{"'Sheet1'!$L$16"}</definedName>
    <definedName function="false" hidden="false" localSheetId="4" name="PlucBcaoTD" vbProcedure="false">{"'Sheet1'!$L$16"}</definedName>
    <definedName function="false" hidden="false" localSheetId="4" name="qtrwey" vbProcedure="false">{"'Sheet1'!$L$16"}</definedName>
    <definedName function="false" hidden="false" localSheetId="4" name="rtr" vbProcedure="false">{"'Sheet1'!$L$16"}</definedName>
    <definedName function="false" hidden="false" localSheetId="4" name="SDG" vbProcedure="false">{"'Sheet1'!$L$16"}</definedName>
    <definedName function="false" hidden="false" localSheetId="4" name="sdgfjhfj" vbProcedure="false">{"'Sheet1'!$L$16"}</definedName>
    <definedName function="false" hidden="false" localSheetId="4" name="sf" vbProcedure="false">{"'Sheet1'!$L$16"}</definedName>
    <definedName function="false" hidden="false" localSheetId="4" name="sfsd" vbProcedure="false">{"'Sheet1'!$L$16"}</definedName>
    <definedName function="false" hidden="false" localSheetId="4" name="SS" vbProcedure="false">{"'Sheet1'!$L$16"}</definedName>
    <definedName function="false" hidden="false" localSheetId="4" name="tecco" vbProcedure="false">{"'Sheet1'!$L$16"}</definedName>
    <definedName function="false" hidden="false" localSheetId="4" name="tha" vbProcedure="false">{"'Sheet1'!$L$16"}</definedName>
    <definedName function="false" hidden="false" localSheetId="4" name="Thang1" vbProcedure="false">{"'Sheet1'!$L$16"}</definedName>
    <definedName function="false" hidden="false" localSheetId="4" name="thanh" vbProcedure="false">{"'Sheet1'!$L$16"}</definedName>
    <definedName function="false" hidden="false" localSheetId="4" name="THKS" vbProcedure="false">{"'Sheet1'!$L$16"}</definedName>
    <definedName function="false" hidden="false" localSheetId="4" name="thuy" vbProcedure="false">{"'Sheet1'!$L$16"}</definedName>
    <definedName function="false" hidden="false" localSheetId="4" name="tuyennhanh" vbProcedure="false">{"'Sheet1'!$L$16"}</definedName>
    <definedName function="false" hidden="false" localSheetId="4" name="T_3" vbProcedure="false">{"'Sheet1'!$L$16"}</definedName>
    <definedName function="false" hidden="false" localSheetId="4" name="v" vbProcedure="false">{"'Sheet1'!$L$16"}</definedName>
    <definedName function="false" hidden="false" localSheetId="4" name="VATM" vbProcedure="false">{"'Sheet1'!$L$16"}</definedName>
    <definedName function="false" hidden="false" localSheetId="4" name="vc" vbProcedure="false">{"'Sheet1'!$L$16"}</definedName>
    <definedName function="false" hidden="false" localSheetId="4" name="vcbo1" vbProcedure="false">{"'Sheet1'!$L$16"}</definedName>
    <definedName function="false" hidden="false" localSheetId="4" name="vlct" vbProcedure="false">{"'Sheet1'!$L$16"}</definedName>
    <definedName function="false" hidden="false" localSheetId="4" name="VLP" vbProcedure="false">{"'Sheet1'!$L$16"}</definedName>
    <definedName function="false" hidden="false" localSheetId="4" name="wrnf_report" vbProcedure="false">{"Offgrid",#N/A,FALSE,"OFFGRID";"Region",#N/A,FALSE,"REGION";"Offgrid -2",#N/A,FALSE,"OFFGRID";"WTP",#N/A,FALSE,"WTP";"WTP -2",#N/A,FALSE,"WTP";"Project",#N/A,FALSE,"PROJECT";"Summary -2",#N/A,FALSE,"SUMMARY"}</definedName>
    <definedName function="false" hidden="false" localSheetId="4" name="wrnf_xoa2" vbProcedure="false">{"Offgrid",#N/A,FALSE,"OFFGRID";"Region",#N/A,FALSE,"REGION";"Offgrid -2",#N/A,FALSE,"OFFGRID";"WTP",#N/A,FALSE,"WTP";"WTP -2",#N/A,FALSE,"WTP";"Project",#N/A,FALSE,"PROJECT";"Summary -2",#N/A,FALSE,"SUMMARY"}</definedName>
    <definedName function="false" hidden="false" localSheetId="4" name="wrn_aaa_" vbProcedure="false">{#N/A,#N/A,FALSE,"Sheet1";#N/A,#N/A,FALSE,"Sheet1";#N/A,#N/A,FALSE,"Sheet1"}</definedName>
    <definedName function="false" hidden="false" localSheetId="4" name="wrn_chi___tiÆt_" vbProcedure="false">{#N/A,#N/A,FALSE,"Chi tiÆt"}</definedName>
    <definedName function="false" hidden="false" localSheetId="4" name="wrn_cong_" vbProcedure="false">{#N/A,#N/A,FALSE,"Sheet1"}</definedName>
    <definedName function="false" hidden="false" localSheetId="4" name="wrn_Report_" vbProcedure="false">{"Offgrid",#N/A,FALSE,"OFFGRID";"Region",#N/A,FALSE,"REGION";"Offgrid -2",#N/A,FALSE,"OFFGRID";"WTP",#N/A,FALSE,"WTP";"WTP -2",#N/A,FALSE,"WTP";"Project",#N/A,FALSE,"PROJECT";"Summary -2",#N/A,FALSE,"SUMMARY"}</definedName>
    <definedName function="false" hidden="false" localSheetId="4" name="wrn_re_xoa2" vbProcedure="false">{"Offgrid",#N/A,FALSE,"OFFGRID";"Region",#N/A,FALSE,"REGION";"Offgrid -2",#N/A,FALSE,"OFFGRID";"WTP",#N/A,FALSE,"WTP";"WTP -2",#N/A,FALSE,"WTP";"Project",#N/A,FALSE,"PROJECT";"Summary -2",#N/A,FALSE,"SUMMARY"}</definedName>
    <definedName function="false" hidden="false" localSheetId="4" name="wrn_vd_" vbProcedure="false">{#N/A,#N/A,TRUE,"BT M200 da 10x20"}</definedName>
    <definedName function="false" hidden="false" localSheetId="4" name="wrn_Work___Report_" vbProcedure="false">{"accomplishment",#N/A,FALSE,"Summary Week 3"}</definedName>
    <definedName function="false" hidden="false" localSheetId="4" name="wrn_xoa2" vbProcedure="false">{#N/A,#N/A,FALSE,"Chi tiÆt"}</definedName>
    <definedName function="false" hidden="false" localSheetId="4" name="xoa1" vbProcedure="false">{"'Sheet1'!$L$16"}</definedName>
    <definedName function="false" hidden="false" localSheetId="4" name="xoa2" vbProcedure="false">{#N/A,#N/A,FALSE,"Chi tiÆt"}</definedName>
    <definedName function="false" hidden="false" localSheetId="4" name="xoa3" vbProcedure="false">{"Offgrid",#N/A,FALSE,"OFFGRID";"Region",#N/A,FALSE,"REGION";"Offgrid -2",#N/A,FALSE,"OFFGRID";"WTP",#N/A,FALSE,"WTP";"WTP -2",#N/A,FALSE,"WTP";"Project",#N/A,FALSE,"PROJECT";"Summary -2",#N/A,FALSE,"SUMMARY"}</definedName>
    <definedName function="false" hidden="false" localSheetId="4" name="xoa4" vbProcedure="false">{"Offgrid",#N/A,FALSE,"OFFGRID";"Region",#N/A,FALSE,"REGION";"Offgrid -2",#N/A,FALSE,"OFFGRID";"WTP",#N/A,FALSE,"WTP";"WTP -2",#N/A,FALSE,"WTP";"Project",#N/A,FALSE,"PROJECT";"Summary -2",#N/A,FALSE,"SUMMARY"}</definedName>
    <definedName function="false" hidden="false" localSheetId="4" name="xvxcvxc" vbProcedure="false">{"'Sheet1'!$L$16"}</definedName>
    <definedName function="false" hidden="false" localSheetId="4" name="yeu" vbProcedure="false">{"'Sheet1'!$L$16"}</definedName>
    <definedName function="false" hidden="false" localSheetId="4" name="yiuti" vbProcedure="false">{"'Sheet1'!$L$16"}</definedName>
    <definedName function="false" hidden="false" localSheetId="4" name="ytri" vbProcedure="false">{"'Sheet1'!$L$16"}</definedName>
    <definedName function="false" hidden="false" localSheetId="4" name="ytru" vbProcedure="false">{"'Sheet1'!$L$16"}</definedName>
    <definedName function="false" hidden="false" localSheetId="4" name="zcg" vbProcedure="false">{"'Sheet1'!$L$16"}</definedName>
    <definedName function="false" hidden="false" localSheetId="4" name="zcgxf" vbProcedure="false">{"'Sheet1'!$L$16"}</definedName>
    <definedName function="false" hidden="false" localSheetId="4" name="_a1" vbProcedure="false">{"'Sheet1'!$L$16"}</definedName>
    <definedName function="false" hidden="false" localSheetId="4" name="_a129" vbProcedure="false">{"Offgrid",#N/A,FALSE,"OFFGRID";"Region",#N/A,FALSE,"REGION";"Offgrid -2",#N/A,FALSE,"OFFGRID";"WTP",#N/A,FALSE,"WTP";"WTP -2",#N/A,FALSE,"WTP";"Project",#N/A,FALSE,"PROJECT";"Summary -2",#N/A,FALSE,"SUMMARY"}</definedName>
    <definedName function="false" hidden="false" localSheetId="4" name="_a130" vbProcedure="false">{"Offgrid",#N/A,FALSE,"OFFGRID";"Region",#N/A,FALSE,"REGION";"Offgrid -2",#N/A,FALSE,"OFFGRID";"WTP",#N/A,FALSE,"WTP";"WTP -2",#N/A,FALSE,"WTP";"Project",#N/A,FALSE,"PROJECT";"Summary -2",#N/A,FALSE,"SUMMARY"}</definedName>
    <definedName function="false" hidden="false" localSheetId="4" name="_Cty501" vbProcedure="false">{"'Sheet1'!$L$16"}</definedName>
    <definedName function="false" hidden="false" localSheetId="4" name="_d1500" vbProcedure="false">{"'Sheet1'!$L$16"}</definedName>
    <definedName function="false" hidden="false" localSheetId="4" name="_Goi8" vbProcedure="false">{"'Sheet1'!$L$16"}</definedName>
    <definedName function="false" hidden="false" localSheetId="4" name="_hu1" vbProcedure="false">{"'Sheet1'!$L$16"}</definedName>
    <definedName function="false" hidden="false" localSheetId="4" name="_hu2" vbProcedure="false">{"'Sheet1'!$L$16"}</definedName>
    <definedName function="false" hidden="false" localSheetId="4" name="_hu5" vbProcedure="false">{"'Sheet1'!$L$16"}</definedName>
    <definedName function="false" hidden="false" localSheetId="4" name="_hu6" vbProcedure="false">{"'Sheet1'!$L$16"}</definedName>
    <definedName function="false" hidden="false" localSheetId="4" name="_Lan1" vbProcedure="false">{"'Sheet1'!$L$16"}</definedName>
    <definedName function="false" hidden="false" localSheetId="4" name="_LAN3" vbProcedure="false">{"'Sheet1'!$L$16"}</definedName>
    <definedName function="false" hidden="false" localSheetId="4" name="_lk2" vbProcedure="false">{"'Sheet1'!$L$16"}</definedName>
    <definedName function="false" hidden="false" localSheetId="4" name="_M2" vbProcedure="false">{"'Sheet1'!$L$16"}</definedName>
    <definedName function="false" hidden="false" localSheetId="4" name="_m4" vbProcedure="false">{"'Sheet1'!$L$16"}</definedName>
    <definedName function="false" hidden="false" localSheetId="4" name="_PA3" vbProcedure="false">{"'Sheet1'!$L$16"}</definedName>
    <definedName function="false" hidden="false" localSheetId="4" name="_tt3" vbProcedure="false">{"'Sheet1'!$L$16"}</definedName>
    <definedName function="false" hidden="false" localSheetId="4" name="_VLP2" vbProcedure="false">{"'Sheet1'!$L$16"}</definedName>
    <definedName function="false" hidden="false" localSheetId="4" name="__a129" vbProcedure="false">{"Offgrid",#N/A,FALSE,"OFFGRID";"Region",#N/A,FALSE,"REGION";"Offgrid -2",#N/A,FALSE,"OFFGRID";"WTP",#N/A,FALSE,"WTP";"WTP -2",#N/A,FALSE,"WTP";"Project",#N/A,FALSE,"PROJECT";"Summary -2",#N/A,FALSE,"SUMMARY"}</definedName>
    <definedName function="false" hidden="false" localSheetId="4" name="__a130" vbProcedure="false">{"Offgrid",#N/A,FALSE,"OFFGRID";"Region",#N/A,FALSE,"REGION";"Offgrid -2",#N/A,FALSE,"OFFGRID";"WTP",#N/A,FALSE,"WTP";"WTP -2",#N/A,FALSE,"WTP";"Project",#N/A,FALSE,"PROJECT";"Summary -2",#N/A,FALSE,"SUMMARY"}</definedName>
    <definedName function="false" hidden="false" localSheetId="4" name="__Goi8" vbProcedure="false">{"'Sheet1'!$L$16"}</definedName>
    <definedName function="false" hidden="false" localSheetId="4" name="__h1" vbProcedure="false">{"'Sheet1'!$L$16"}</definedName>
    <definedName function="false" hidden="false" localSheetId="4" name="__Lan1" vbProcedure="false">{"'Sheet1'!$L$16"}</definedName>
    <definedName function="false" hidden="false" localSheetId="4" name="__LAN3" vbProcedure="false">{"'Sheet1'!$L$16"}</definedName>
    <definedName function="false" hidden="false" localSheetId="4" name="__PA3" vbProcedure="false">{"'Sheet1'!$L$16"}</definedName>
    <definedName function="false" hidden="false" localSheetId="4" name="__tt3" vbProcedure="false">{"'Sheet1'!$L$16"}</definedName>
    <definedName function="false" hidden="false" localSheetId="4" name="__VLP2" vbProcedure="false">{"'Sheet1'!$L$16"}</definedName>
    <definedName function="false" hidden="false" localSheetId="4" name="___a129" vbProcedure="false">{"Offgrid",#N/A,FALSE,"OFFGRID";"Region",#N/A,FALSE,"REGION";"Offgrid -2",#N/A,FALSE,"OFFGRID";"WTP",#N/A,FALSE,"WTP";"WTP -2",#N/A,FALSE,"WTP";"Project",#N/A,FALSE,"PROJECT";"Summary -2",#N/A,FALSE,"SUMMARY"}</definedName>
    <definedName function="false" hidden="false" localSheetId="4" name="___a130" vbProcedure="false">{"Offgrid",#N/A,FALSE,"OFFGRID";"Region",#N/A,FALSE,"REGION";"Offgrid -2",#N/A,FALSE,"OFFGRID";"WTP",#N/A,FALSE,"WTP";"WTP -2",#N/A,FALSE,"WTP";"Project",#N/A,FALSE,"PROJECT";"Summary -2",#N/A,FALSE,"SUMMARY"}</definedName>
    <definedName function="false" hidden="false" localSheetId="4" name="___Goi8" vbProcedure="false">{"'Sheet1'!$L$16"}</definedName>
    <definedName function="false" hidden="false" localSheetId="4" name="___Lan1" vbProcedure="false">{"'Sheet1'!$L$16"}</definedName>
    <definedName function="false" hidden="false" localSheetId="4" name="___LAN3" vbProcedure="false">{"'Sheet1'!$L$16"}</definedName>
    <definedName function="false" hidden="false" localSheetId="4" name="___PA3" vbProcedure="false">{"'Sheet1'!$L$16"}</definedName>
    <definedName function="false" hidden="false" localSheetId="4" name="___tt3" vbProcedure="false">{"'Sheet1'!$L$16"}</definedName>
    <definedName function="false" hidden="false" localSheetId="4" name="___VLP2" vbProcedure="false">{"'Sheet1'!$L$16"}</definedName>
    <definedName function="false" hidden="false" localSheetId="4" name="____a129" vbProcedure="false">{"Offgrid",#N/A,FALSE,"OFFGRID";"Region",#N/A,FALSE,"REGION";"Offgrid -2",#N/A,FALSE,"OFFGRID";"WTP",#N/A,FALSE,"WTP";"WTP -2",#N/A,FALSE,"WTP";"Project",#N/A,FALSE,"PROJECT";"Summary -2",#N/A,FALSE,"SUMMARY"}</definedName>
    <definedName function="false" hidden="false" localSheetId="4" name="____a130" vbProcedure="false">{"Offgrid",#N/A,FALSE,"OFFGRID";"Region",#N/A,FALSE,"REGION";"Offgrid -2",#N/A,FALSE,"OFFGRID";"WTP",#N/A,FALSE,"WTP";"WTP -2",#N/A,FALSE,"WTP";"Project",#N/A,FALSE,"PROJECT";"Summary -2",#N/A,FALSE,"SUMMARY"}</definedName>
    <definedName function="false" hidden="false" localSheetId="4" name="____Goi8" vbProcedure="false">{"'Sheet1'!$L$16"}</definedName>
    <definedName function="false" hidden="false" localSheetId="4" name="____PA3" vbProcedure="false">{"'Sheet1'!$L$16"}</definedName>
    <definedName function="false" hidden="false" localSheetId="5" name="afdf" vbProcedure="false">{"'Sheet1'!$L$16"}</definedName>
    <definedName function="false" hidden="false" localSheetId="5" name="banQL" vbProcedure="false">{"'Sheet1'!$L$16"}</definedName>
    <definedName function="false" hidden="false" localSheetId="5" name="Bgiang" vbProcedure="false">{"'Sheet1'!$L$16"}</definedName>
    <definedName function="false" hidden="false" localSheetId="5" name="BHDB" vbProcedure="false">{"'Sheet1'!$L$16"}</definedName>
    <definedName function="false" hidden="false" localSheetId="5" name="btl" vbProcedure="false">{"'Sheet1'!$L$16"}</definedName>
    <definedName function="false" hidden="false" localSheetId="5" name="bùc" vbProcedure="false">{"Book1","Dt tonghop.xls"}</definedName>
    <definedName function="false" hidden="false" localSheetId="5" name="ccc" vbProcedure="false">{"'Sheet1'!$L$16"}</definedName>
    <definedName function="false" hidden="false" localSheetId="5" name="chilk" vbProcedure="false">{"'Sheet1'!$L$16"}</definedName>
    <definedName function="false" hidden="false" localSheetId="5" name="chl" vbProcedure="false">{"'Sheet1'!$L$16"}</definedName>
    <definedName function="false" hidden="false" localSheetId="5" name="chuyen" vbProcedure="false">{"'Sheet1'!$L$16"}</definedName>
    <definedName function="false" hidden="false" localSheetId="5" name="CONGPA1" vbProcedure="false">{"'Sheet1'!$L$16"}</definedName>
    <definedName function="false" hidden="false" localSheetId="5" name="ct" vbProcedure="false">{"'Sheet1'!$L$16"}</definedName>
    <definedName function="false" hidden="false" localSheetId="5" name="CTCT1" vbProcedure="false">{"'Sheet1'!$L$16"}</definedName>
    <definedName function="false" hidden="false" localSheetId="5" name="ctieu" vbProcedure="false">{"'Sheet1'!$L$16"}</definedName>
    <definedName function="false" hidden="false" localSheetId="5" name="d" vbProcedure="false">#REF!</definedName>
    <definedName function="false" hidden="false" localSheetId="5" name="ddd" vbProcedure="false">{"'Sheet1'!$L$16"}</definedName>
    <definedName function="false" hidden="false" localSheetId="5" name="DenDK" vbProcedure="false">{"'Sheet1'!$L$16"}</definedName>
    <definedName function="false" hidden="false" localSheetId="5" name="DFD" vbProcedure="false">{"'Sheet1'!$L$16"}</definedName>
    <definedName function="false" hidden="false" localSheetId="5" name="dgfg" vbProcedure="false">{"'Sheet1'!$L$16"}</definedName>
    <definedName function="false" hidden="false" localSheetId="5" name="dien" vbProcedure="false">{"'Sheet1'!$L$16"}</definedName>
    <definedName function="false" hidden="false" localSheetId="5" name="Document_array" vbProcedure="false">{"Book1"}</definedName>
    <definedName function="false" hidden="false" localSheetId="5" name="dsfsdf" vbProcedure="false">{"'Sheet1'!$L$16"}</definedName>
    <definedName function="false" hidden="false" localSheetId="5" name="dsjk" vbProcedure="false">{"'Sheet1'!$L$16"}</definedName>
    <definedName function="false" hidden="false" localSheetId="5" name="DSTD_Clear" vbProcedure="false">DSTD_Clear</definedName>
    <definedName function="false" hidden="false" name="DSTD_Clear" vbProcedure="false"/>
    <definedName function="false" hidden="false" localSheetId="5" name="dthft" vbProcedure="false">{"'Sheet1'!$L$16"}</definedName>
    <definedName function="false" hidden="false" localSheetId="5" name="duc" vbProcedure="false">{"'Sheet1'!$L$16"}</definedName>
    <definedName function="false" hidden="false" localSheetId="5" name="eqtrwy" vbProcedure="false">{"'Sheet1'!$L$16"}</definedName>
    <definedName function="false" hidden="false" localSheetId="5" name="Excel_BuiltIn_Print_Area" vbProcedure="false">#REF!</definedName>
    <definedName function="false" hidden="false" localSheetId="5" name="fbsdggdsf" vbProcedure="false">{"DZ-TDTB2.XLS","Dcksat.xls"}</definedName>
    <definedName function="false" hidden="false" localSheetId="5" name="fff" vbProcedure="false">{"'Sheet1'!$L$16"}</definedName>
    <definedName function="false" hidden="false" localSheetId="5" name="fg" vbProcedure="false">{"'Sheet1'!$L$16"}</definedName>
    <definedName function="false" hidden="false" localSheetId="5" name="fkgjk" vbProcedure="false">{"'Sheet1'!$L$16"}</definedName>
    <definedName function="false" hidden="false" localSheetId="5" name="fsdfdsf" vbProcedure="false">{"'Sheet1'!$L$16"}</definedName>
    <definedName function="false" hidden="false" localSheetId="5" name="fsf" vbProcedure="false">fsf</definedName>
    <definedName function="false" hidden="false" name="fsf" vbProcedure="false"/>
    <definedName function="false" hidden="false" localSheetId="5" name="gdhgh" vbProcedure="false">{"'Sheet1'!$L$16"}</definedName>
    <definedName function="false" hidden="false" localSheetId="5" name="gfg" vbProcedure="false">{"'Sheet1'!$L$16"}</definedName>
    <definedName function="false" hidden="false" localSheetId="5" name="GFJHJ" vbProcedure="false">{"'Sheet1'!$L$16"}</definedName>
    <definedName function="false" hidden="false" localSheetId="5" name="ggg" vbProcedure="false">{"'Sheet1'!$L$16"}</definedName>
    <definedName function="false" hidden="false" localSheetId="5" name="ggss" vbProcedure="false">{"'Sheet1'!$L$16"}</definedName>
    <definedName function="false" hidden="false" localSheetId="5" name="gh" vbProcedure="false">{"'Sheet1'!$L$16"}</definedName>
    <definedName function="false" hidden="false" localSheetId="5" name="GHDF" vbProcedure="false">{"'Sheet1'!$L$16"}</definedName>
    <definedName function="false" hidden="false" localSheetId="5" name="ghg" vbProcedure="false">{"'Sheet1'!$L$16"}</definedName>
    <definedName function="false" hidden="false" localSheetId="5" name="ghgh" vbProcedure="false">{"'Sheet1'!$L$16"}</definedName>
    <definedName function="false" hidden="false" localSheetId="5" name="gjgh" vbProcedure="false">{"'Sheet1'!$L$16"}</definedName>
    <definedName function="false" hidden="false" localSheetId="5" name="gjh" vbProcedure="false">{"'Sheet1'!$L$16"}</definedName>
    <definedName function="false" hidden="false" localSheetId="5" name="HCNA" vbProcedure="false">{"'Sheet1'!$L$16"}</definedName>
    <definedName function="false" hidden="false" localSheetId="5" name="hgh" vbProcedure="false">{"'Sheet1'!$L$16"}</definedName>
    <definedName function="false" hidden="false" localSheetId="5" name="HJ" vbProcedure="false">{"'Sheet1'!$L$16"}</definedName>
    <definedName function="false" hidden="false" localSheetId="5" name="hjk" vbProcedure="false">{"'Sheet1'!$L$16"}</definedName>
    <definedName function="false" hidden="false" localSheetId="5" name="htlm" vbProcedure="false">{"'Sheet1'!$L$16"}</definedName>
    <definedName function="false" hidden="false" localSheetId="5" name="HTML_Control" vbProcedure="false">{"'Sheet1'!$L$16"}</definedName>
    <definedName function="false" hidden="false" localSheetId="5" name="html_control_xoa2" vbProcedure="false">{"'Sheet1'!$L$16"}</definedName>
    <definedName function="false" hidden="false" localSheetId="5" name="hu" vbProcedure="false">{"'Sheet1'!$L$16"}</definedName>
    <definedName function="false" hidden="false" localSheetId="5" name="hung" vbProcedure="false">{"'Sheet1'!$L$16"}</definedName>
    <definedName function="false" hidden="false" localSheetId="5" name="huy" vbProcedure="false">{"'Sheet1'!$L$16"}</definedName>
    <definedName function="false" hidden="false" localSheetId="5" name="huy_xoa" vbProcedure="false">{"'Sheet1'!$L$16"}</definedName>
    <definedName function="false" hidden="false" localSheetId="5" name="huy_xoa2" vbProcedure="false">{"'Sheet1'!$L$16"}</definedName>
    <definedName function="false" hidden="false" localSheetId="5" name="h_xoa" vbProcedure="false">{"'Sheet1'!$L$16"}</definedName>
    <definedName function="false" hidden="false" localSheetId="5" name="h_xoa2" vbProcedure="false">{"'Sheet1'!$L$16"}</definedName>
    <definedName function="false" hidden="false" localSheetId="5" name="it" vbProcedure="false">{"'Sheet1'!$L$16"}</definedName>
    <definedName function="false" hidden="false" localSheetId="5" name="iÒu_chØnh_theo_TT03" vbProcedure="false">#NAME?</definedName>
    <definedName function="false" hidden="false" localSheetId="5" name="JH" vbProcedure="false">{"'Sheet1'!$L$16"}</definedName>
    <definedName function="false" hidden="false" localSheetId="5" name="JHJ" vbProcedure="false">{"'Sheet1'!$L$16"}</definedName>
    <definedName function="false" hidden="false" localSheetId="5" name="jhk" vbProcedure="false">{"'Sheet1'!$L$16"}</definedName>
    <definedName function="false" hidden="false" localSheetId="5" name="jkjhk" vbProcedure="false">{"'Sheet1'!$L$16"}</definedName>
    <definedName function="false" hidden="false" localSheetId="5" name="JKJK" vbProcedure="false">{"'Sheet1'!$L$16"}</definedName>
    <definedName function="false" hidden="false" localSheetId="5" name="JLJKL" vbProcedure="false">{"'Sheet1'!$L$16"}</definedName>
    <definedName function="false" hidden="false" localSheetId="5" name="khongtruotgia" vbProcedure="false">{"'Sheet1'!$L$16"}</definedName>
    <definedName function="false" hidden="false" localSheetId="5" name="kjk" vbProcedure="false">{"'Sheet1'!$L$16"}</definedName>
    <definedName function="false" hidden="false" localSheetId="5" name="KL" vbProcedure="false">{"'Sheet1'!$L$16"}</definedName>
    <definedName function="false" hidden="false" localSheetId="5" name="KSDA" vbProcedure="false">{"'Sheet1'!$L$16"}</definedName>
    <definedName function="false" hidden="false" localSheetId="5" name="ljkl" vbProcedure="false">{"'Sheet1'!$L$16"}</definedName>
    <definedName function="false" hidden="false" localSheetId="5" name="LK" vbProcedure="false">{"'Sheet1'!$L$16"}</definedName>
    <definedName function="false" hidden="false" localSheetId="5" name="miyu" vbProcedure="false">{"'Sheet1'!$L$16"}</definedName>
    <definedName function="false" hidden="false" localSheetId="5" name="mo" vbProcedure="false">{"'Sheet1'!$L$16"}</definedName>
    <definedName function="false" hidden="false" localSheetId="5" name="moi" vbProcedure="false">{"'Sheet1'!$L$16"}</definedName>
    <definedName function="false" hidden="false" localSheetId="5" name="Ne" vbProcedure="false">{"'Sheet1'!$L$16"}</definedName>
    <definedName function="false" hidden="false" localSheetId="5" name="ngu" vbProcedure="false">{"'Sheet1'!$L$16"}</definedName>
    <definedName function="false" hidden="false" localSheetId="5" name="NHAÂN_COÂNG" vbProcedure="false">BTRAM</definedName>
    <definedName function="false" hidden="false" name="BTRAM" vbProcedure="false"/>
    <definedName function="false" hidden="false" localSheetId="5" name="nhfffd" vbProcedure="false">{"DZ-TDTB2.XLS","Dcksat.xls"}</definedName>
    <definedName function="false" hidden="false" localSheetId="5" name="nnn" vbProcedure="false">{"'Sheet1'!$L$16"}</definedName>
    <definedName function="false" hidden="false" localSheetId="5" name="No_9" vbProcedure="false">{"'Sheet1'!$L$16"}</definedName>
    <definedName function="false" hidden="false" localSheetId="5" name="o" vbProcedure="false">{"'Sheet1'!$L$16"}</definedName>
    <definedName function="false" hidden="false" localSheetId="5" name="PL" vbProcedure="false">{"'Sheet1'!$L$16"}</definedName>
    <definedName function="false" hidden="false" localSheetId="5" name="PlucBcaoTD" vbProcedure="false">{"'Sheet1'!$L$16"}</definedName>
    <definedName function="false" hidden="false" localSheetId="5" name="PtichDTL" vbProcedure="false">PtichDTL</definedName>
    <definedName function="false" hidden="false" name="PtichDTL" vbProcedure="false"/>
    <definedName function="false" hidden="false" localSheetId="5" name="qtrwey" vbProcedure="false">{"'Sheet1'!$L$16"}</definedName>
    <definedName function="false" hidden="false" localSheetId="5" name="rtr" vbProcedure="false">{"'Sheet1'!$L$16"}</definedName>
    <definedName function="false" hidden="false" localSheetId="5" name="S" vbProcedure="false">{"'Sheet1'!$L$16"}</definedName>
    <definedName function="false" hidden="false" localSheetId="5" name="SDG" vbProcedure="false">{"'Sheet1'!$L$16"}</definedName>
    <definedName function="false" hidden="false" localSheetId="5" name="sdgfjhfj" vbProcedure="false">{"'Sheet1'!$L$16"}</definedName>
    <definedName function="false" hidden="false" localSheetId="5" name="sf" vbProcedure="false">{"'Sheet1'!$L$16"}</definedName>
    <definedName function="false" hidden="false" localSheetId="5" name="sfsd" vbProcedure="false">{"'Sheet1'!$L$16"}</definedName>
    <definedName function="false" hidden="false" localSheetId="5" name="SS" vbProcedure="false">{"'Sheet1'!$L$16"}</definedName>
    <definedName function="false" hidden="false" localSheetId="5" name="tecco" vbProcedure="false">{"'Sheet1'!$L$16"}</definedName>
    <definedName function="false" hidden="false" localSheetId="5" name="tha" vbProcedure="false">{"'Sheet1'!$L$16"}</definedName>
    <definedName function="false" hidden="false" localSheetId="5" name="Thang1" vbProcedure="false">{"'Sheet1'!$L$16"}</definedName>
    <definedName function="false" hidden="false" localSheetId="5" name="thanh" vbProcedure="false">{"'Sheet1'!$L$16"}</definedName>
    <definedName function="false" hidden="false" localSheetId="5" name="THKS" vbProcedure="false">{"'Sheet1'!$L$16"}</definedName>
    <definedName function="false" hidden="false" localSheetId="5" name="thuy" vbProcedure="false">{"'Sheet1'!$L$16"}</definedName>
    <definedName function="false" hidden="false" localSheetId="5" name="trung" vbProcedure="false">{"Thuxm2.xls","Sheet1"}</definedName>
    <definedName function="false" hidden="false" localSheetId="5" name="tuyennhanh" vbProcedure="false">{"'Sheet1'!$L$16"}</definedName>
    <definedName function="false" hidden="false" localSheetId="5" name="T_3" vbProcedure="false">{"'Sheet1'!$L$16"}</definedName>
    <definedName function="false" hidden="false" localSheetId="5" name="v" vbProcedure="false">{"'Sheet1'!$L$16"}</definedName>
    <definedName function="false" hidden="false" localSheetId="5" name="VATM" vbProcedure="false">{"'Sheet1'!$L$16"}</definedName>
    <definedName function="false" hidden="false" localSheetId="5" name="vc" vbProcedure="false">{"'Sheet1'!$L$16"}</definedName>
    <definedName function="false" hidden="false" localSheetId="5" name="vcbo1" vbProcedure="false">{"'Sheet1'!$L$16"}</definedName>
    <definedName function="false" hidden="false" localSheetId="5" name="vlct" vbProcedure="false">{"'Sheet1'!$L$16"}</definedName>
    <definedName function="false" hidden="false" localSheetId="5" name="VLP" vbProcedure="false">{"'Sheet1'!$L$16"}</definedName>
    <definedName function="false" hidden="false" localSheetId="5" name="xoa1" vbProcedure="false">{"'Sheet1'!$L$16"}</definedName>
    <definedName function="false" hidden="false" localSheetId="5" name="xvxcvxc" vbProcedure="false">{"'Sheet1'!$L$16"}</definedName>
    <definedName function="false" hidden="false" localSheetId="5" name="yeu" vbProcedure="false">{"'Sheet1'!$L$16"}</definedName>
    <definedName function="false" hidden="false" localSheetId="5" name="yiuti" vbProcedure="false">{"'Sheet1'!$L$16"}</definedName>
    <definedName function="false" hidden="false" localSheetId="5" name="ytri" vbProcedure="false">{"'Sheet1'!$L$16"}</definedName>
    <definedName function="false" hidden="false" localSheetId="5" name="ytru" vbProcedure="false">{"'Sheet1'!$L$16"}</definedName>
    <definedName function="false" hidden="false" localSheetId="5" name="zcg" vbProcedure="false">{"'Sheet1'!$L$16"}</definedName>
    <definedName function="false" hidden="false" localSheetId="5" name="zcgxf" vbProcedure="false">{"'Sheet1'!$L$16"}</definedName>
    <definedName function="false" hidden="false" localSheetId="5" name="_3_?" vbProcedure="false">#REF!</definedName>
    <definedName function="false" hidden="false" localSheetId="5" name="_9_??????" vbProcedure="false">#REF!</definedName>
    <definedName function="false" hidden="false" localSheetId="5" name="_a1" vbProcedure="false">{"'Sheet1'!$L$16"}</definedName>
    <definedName function="false" hidden="false" localSheetId="5" name="_a129" vbProcedure="false">{"Offgrid",#N/A,FALSE,"OFFGRID";"Region",#N/A,FALSE,"REGION";"Offgrid -2",#N/A,FALSE,"OFFGRID";"WTP",#N/A,FALSE,"WTP";"WTP -2",#N/A,FALSE,"WTP";"Project",#N/A,FALSE,"PROJECT";"Summary -2",#N/A,FALSE,"SUMMARY"}</definedName>
    <definedName function="false" hidden="false" localSheetId="5" name="_a130" vbProcedure="false">{"Offgrid",#N/A,FALSE,"OFFGRID";"Region",#N/A,FALSE,"REGION";"Offgrid -2",#N/A,FALSE,"OFFGRID";"WTP",#N/A,FALSE,"WTP";"WTP -2",#N/A,FALSE,"WTP";"Project",#N/A,FALSE,"PROJECT";"Summary -2",#N/A,FALSE,"SUMMARY"}</definedName>
    <definedName function="false" hidden="false" localSheetId="5" name="_Cty501" vbProcedure="false">{"'Sheet1'!$L$16"}</definedName>
    <definedName function="false" hidden="false" localSheetId="5" name="_d1500" vbProcedure="false">{"'Sheet1'!$L$16"}</definedName>
    <definedName function="false" hidden="false" localSheetId="5" name="_Goi8" vbProcedure="false">{"'Sheet1'!$L$16"}</definedName>
    <definedName function="false" hidden="false" localSheetId="5" name="_h1" vbProcedure="false">{"'Sheet1'!$L$16"}</definedName>
    <definedName function="false" hidden="false" localSheetId="5" name="_hu1" vbProcedure="false">{"'Sheet1'!$L$16"}</definedName>
    <definedName function="false" hidden="false" localSheetId="5" name="_hu2" vbProcedure="false">{"'Sheet1'!$L$16"}</definedName>
    <definedName function="false" hidden="false" localSheetId="5" name="_hu5" vbProcedure="false">{"'Sheet1'!$L$16"}</definedName>
    <definedName function="false" hidden="false" localSheetId="5" name="_hu6" vbProcedure="false">{"'Sheet1'!$L$16"}</definedName>
    <definedName function="false" hidden="false" localSheetId="5" name="_Lan1" vbProcedure="false">{"'Sheet1'!$L$16"}</definedName>
    <definedName function="false" hidden="false" localSheetId="5" name="_LAN3" vbProcedure="false">{"'Sheet1'!$L$16"}</definedName>
    <definedName function="false" hidden="false" localSheetId="5" name="_lk2" vbProcedure="false">{"'Sheet1'!$L$16"}</definedName>
    <definedName function="false" hidden="false" localSheetId="5" name="_M2" vbProcedure="false">{"'Sheet1'!$L$16"}</definedName>
    <definedName function="false" hidden="false" localSheetId="5" name="_m4" vbProcedure="false">{"'Sheet1'!$L$16"}</definedName>
    <definedName function="false" hidden="false" localSheetId="5" name="_PA3" vbProcedure="false">{"'Sheet1'!$L$16"}</definedName>
    <definedName function="false" hidden="false" localSheetId="5" name="_tt3" vbProcedure="false">{"'Sheet1'!$L$16"}</definedName>
    <definedName function="false" hidden="false" localSheetId="5" name="_VLP2" vbProcedure="false">{"'Sheet1'!$L$16"}</definedName>
    <definedName function="false" hidden="false" localSheetId="5" name="__Goi8" vbProcedure="false">{"'Sheet1'!$L$16"}</definedName>
    <definedName function="false" hidden="false" localSheetId="5" name="__Lan1" vbProcedure="false">{"'Sheet1'!$L$16"}</definedName>
    <definedName function="false" hidden="false" localSheetId="5" name="__LAN3" vbProcedure="false">{"'Sheet1'!$L$16"}</definedName>
    <definedName function="false" hidden="false" localSheetId="5" name="__PA3" vbProcedure="false">{"'Sheet1'!$L$16"}</definedName>
    <definedName function="false" hidden="false" localSheetId="5" name="__tt3" vbProcedure="false">{"'Sheet1'!$L$16"}</definedName>
    <definedName function="false" hidden="false" localSheetId="5" name="__VLP2" vbProcedure="false">{"'Sheet1'!$L$16"}</definedName>
    <definedName function="false" hidden="false" localSheetId="5" name="___Goi8" vbProcedure="false">{"'Sheet1'!$L$16"}</definedName>
    <definedName function="false" hidden="false" localSheetId="5" name="___Lan1" vbProcedure="false">{"'Sheet1'!$L$16"}</definedName>
    <definedName function="false" hidden="false" localSheetId="5" name="___LAN3" vbProcedure="false">{"'Sheet1'!$L$16"}</definedName>
    <definedName function="false" hidden="false" localSheetId="5" name="___PA3" vbProcedure="false">{"'Sheet1'!$L$16"}</definedName>
    <definedName function="false" hidden="false" localSheetId="5" name="___tt3" vbProcedure="false">{"'Sheet1'!$L$16"}</definedName>
    <definedName function="false" hidden="false" localSheetId="5" name="___VLP2" vbProcedure="false">{"'Sheet1'!$L$16"}</definedName>
    <definedName function="false" hidden="false" localSheetId="5" name="____Goi8" vbProcedure="false">{"'Sheet1'!$L$16"}</definedName>
    <definedName function="false" hidden="false" localSheetId="5" name="____PA3" vbProcedure="false">{"'Sheet1'!$L$16"}</definedName>
    <definedName function="false" hidden="false" localSheetId="8" name="Excel_BuiltIn__FilterDatabase" vbProcedure="false">'6.1'!$B$2:$B$249</definedName>
    <definedName function="false" hidden="false" localSheetId="11" name="a1" vbProcedure="false">{"'Sheet1'!$L$16"}</definedName>
    <definedName function="false" hidden="false" localSheetId="11" name="a129" vbProcedure="false">{"Offgrid",#N/A,FALSE,"OFFGRID";"Region",#N/A,FALSE,"REGION";"Offgrid -2",#N/A,FALSE,"OFFGRID";"WTP",#N/A,FALSE,"WTP";"WTP -2",#N/A,FALSE,"WTP";"Project",#N/A,FALSE,"PROJECT";"Summary -2",#N/A,FALSE,"SUMMARY"}</definedName>
    <definedName function="false" hidden="false" localSheetId="11" name="a129_xoa" vbProcedure="false">{"Offgrid",#N/A,FALSE,"OFFGRID";"Region",#N/A,FALSE,"REGION";"Offgrid -2",#N/A,FALSE,"OFFGRID";"WTP",#N/A,FALSE,"WTP";"WTP -2",#N/A,FALSE,"WTP";"Project",#N/A,FALSE,"PROJECT";"Summary -2",#N/A,FALSE,"SUMMARY"}</definedName>
    <definedName function="false" hidden="false" localSheetId="11" name="a129_xoaxoa" vbProcedure="false">{"Offgrid",#N/A,FALSE,"OFFGRID";"Region",#N/A,FALSE,"REGION";"Offgrid -2",#N/A,FALSE,"OFFGRID";"WTP",#N/A,FALSE,"WTP";"WTP -2",#N/A,FALSE,"WTP";"Project",#N/A,FALSE,"PROJECT";"Summary -2",#N/A,FALSE,"SUMMARY"}</definedName>
    <definedName function="false" hidden="false" localSheetId="11" name="a130" vbProcedure="false">{"Offgrid",#N/A,FALSE,"OFFGRID";"Region",#N/A,FALSE,"REGION";"Offgrid -2",#N/A,FALSE,"OFFGRID";"WTP",#N/A,FALSE,"WTP";"WTP -2",#N/A,FALSE,"WTP";"Project",#N/A,FALSE,"PROJECT";"Summary -2",#N/A,FALSE,"SUMMARY"}</definedName>
    <definedName function="false" hidden="false" localSheetId="11" name="a130_xoa" vbProcedure="false">{"Offgrid",#N/A,FALSE,"OFFGRID";"Region",#N/A,FALSE,"REGION";"Offgrid -2",#N/A,FALSE,"OFFGRID";"WTP",#N/A,FALSE,"WTP";"WTP -2",#N/A,FALSE,"WTP";"Project",#N/A,FALSE,"PROJECT";"Summary -2",#N/A,FALSE,"SUMMARY"}</definedName>
    <definedName function="false" hidden="false" localSheetId="11" name="a130_xoaxoa" vbProcedure="false">{"Offgrid",#N/A,FALSE,"OFFGRID";"Region",#N/A,FALSE,"REGION";"Offgrid -2",#N/A,FALSE,"OFFGRID";"WTP",#N/A,FALSE,"WTP";"WTP -2",#N/A,FALSE,"WTP";"Project",#N/A,FALSE,"PROJECT";"Summary -2",#N/A,FALSE,"SUMMARY"}</definedName>
    <definedName function="false" hidden="false" localSheetId="11" name="afdf" vbProcedure="false">{"'Sheet1'!$L$16"}</definedName>
    <definedName function="false" hidden="false" localSheetId="11" name="banQL" vbProcedure="false">{"'Sheet1'!$L$16"}</definedName>
    <definedName function="false" hidden="false" localSheetId="11" name="Bgiang" vbProcedure="false">{"'Sheet1'!$L$16"}</definedName>
    <definedName function="false" hidden="false" localSheetId="11" name="BHDB" vbProcedure="false">{"'Sheet1'!$L$16"}</definedName>
    <definedName function="false" hidden="false" localSheetId="11" name="btl" vbProcedure="false">{"'Sheet1'!$L$16"}</definedName>
    <definedName function="false" hidden="false" localSheetId="11" name="ccc" vbProcedure="false">{"'Sheet1'!$L$16"}</definedName>
    <definedName function="false" hidden="false" localSheetId="11" name="chilk" vbProcedure="false">{"'Sheet1'!$L$16"}</definedName>
    <definedName function="false" hidden="false" localSheetId="11" name="chl" vbProcedure="false">{"'Sheet1'!$L$16"}</definedName>
    <definedName function="false" hidden="false" localSheetId="11" name="chuyen" vbProcedure="false">{"'Sheet1'!$L$16"}</definedName>
    <definedName function="false" hidden="false" localSheetId="11" name="CONGPA1" vbProcedure="false">{"'Sheet1'!$L$16"}</definedName>
    <definedName function="false" hidden="false" localSheetId="11" name="ct" vbProcedure="false">{"'Sheet1'!$L$16"}</definedName>
    <definedName function="false" hidden="false" localSheetId="11" name="CTCT1" vbProcedure="false">{"'Sheet1'!$L$16"}</definedName>
    <definedName function="false" hidden="false" localSheetId="11" name="ctieu" vbProcedure="false">{"'Sheet1'!$L$16"}</definedName>
    <definedName function="false" hidden="false" localSheetId="11" name="Cty501" vbProcedure="false">{"'Sheet1'!$L$16"}</definedName>
    <definedName function="false" hidden="false" localSheetId="11" name="Cuong" vbProcedure="false">{"'Sheet1'!$L$16"}</definedName>
    <definedName function="false" hidden="false" localSheetId="11" name="d" vbProcedure="false">{"'Sheet1'!$L$16"}</definedName>
    <definedName function="false" hidden="false" localSheetId="11" name="d1500" vbProcedure="false">{"'Sheet1'!$L$16"}</definedName>
    <definedName function="false" hidden="false" localSheetId="11" name="ddd" vbProcedure="false">{"'Sheet1'!$L$16"}</definedName>
    <definedName function="false" hidden="false" localSheetId="11" name="dec" vbProcedure="false">{"Offgrid",#N/A,FALSE,"OFFGRID";"Region",#N/A,FALSE,"REGION";"Offgrid -2",#N/A,FALSE,"OFFGRID";"WTP",#N/A,FALSE,"WTP";"WTP -2",#N/A,FALSE,"WTP";"Project",#N/A,FALSE,"PROJECT";"Summary -2",#N/A,FALSE,"SUMMARY"}</definedName>
    <definedName function="false" hidden="false" localSheetId="11" name="DenDK" vbProcedure="false">{"'Sheet1'!$L$16"}</definedName>
    <definedName function="false" hidden="false" localSheetId="11" name="DFD" vbProcedure="false">{"'Sheet1'!$L$16"}</definedName>
    <definedName function="false" hidden="false" localSheetId="11" name="dgfg" vbProcedure="false">{"'Sheet1'!$L$16"}</definedName>
    <definedName function="false" hidden="false" localSheetId="11" name="dien" vbProcedure="false">{"'Sheet1'!$L$16"}</definedName>
    <definedName function="false" hidden="false" localSheetId="11" name="dsfsdf" vbProcedure="false">{"'Sheet1'!$L$16"}</definedName>
    <definedName function="false" hidden="false" localSheetId="11" name="dsjk" vbProcedure="false">{"'Sheet1'!$L$16"}</definedName>
    <definedName function="false" hidden="false" localSheetId="11" name="dthft" vbProcedure="false">{"'Sheet1'!$L$16"}</definedName>
    <definedName function="false" hidden="false" localSheetId="11" name="duc" vbProcedure="false">{"'Sheet1'!$L$16"}</definedName>
    <definedName function="false" hidden="false" localSheetId="11" name="eqtrwy" vbProcedure="false">{"'Sheet1'!$L$16"}</definedName>
    <definedName function="false" hidden="false" localSheetId="11" name="fff" vbProcedure="false">{"'Sheet1'!$L$16"}</definedName>
    <definedName function="false" hidden="false" localSheetId="11" name="fg" vbProcedure="false">{"'Sheet1'!$L$16"}</definedName>
    <definedName function="false" hidden="false" localSheetId="11" name="fkgjk" vbProcedure="false">{"'Sheet1'!$L$16"}</definedName>
    <definedName function="false" hidden="false" localSheetId="11" name="fsdfdsf" vbProcedure="false">{"'Sheet1'!$L$16"}</definedName>
    <definedName function="false" hidden="false" localSheetId="11" name="fsdfsd" vbProcedure="false">{#N/A,#N/A,FALSE,"Chi tiÆt"}</definedName>
    <definedName function="false" hidden="false" localSheetId="11" name="gdhgh" vbProcedure="false">{"'Sheet1'!$L$16"}</definedName>
    <definedName function="false" hidden="false" localSheetId="11" name="gfg" vbProcedure="false">{"'Sheet1'!$L$16"}</definedName>
    <definedName function="false" hidden="false" localSheetId="11" name="GFJHJ" vbProcedure="false">{"'Sheet1'!$L$16"}</definedName>
    <definedName function="false" hidden="false" localSheetId="11" name="ggg" vbProcedure="false">{"'Sheet1'!$L$16"}</definedName>
    <definedName function="false" hidden="false" localSheetId="11" name="ggss" vbProcedure="false">{"'Sheet1'!$L$16"}</definedName>
    <definedName function="false" hidden="false" localSheetId="11" name="gh" vbProcedure="false">{"'Sheet1'!$L$16"}</definedName>
    <definedName function="false" hidden="false" localSheetId="11" name="GHDF" vbProcedure="false">{"'Sheet1'!$L$16"}</definedName>
    <definedName function="false" hidden="false" localSheetId="11" name="ghg" vbProcedure="false">{"'Sheet1'!$L$16"}</definedName>
    <definedName function="false" hidden="false" localSheetId="11" name="ghgh" vbProcedure="false">{"'Sheet1'!$L$16"}</definedName>
    <definedName function="false" hidden="false" localSheetId="11" name="gjgh" vbProcedure="false">{"'Sheet1'!$L$16"}</definedName>
    <definedName function="false" hidden="false" localSheetId="11" name="gjh" vbProcedure="false">{"'Sheet1'!$L$16"}</definedName>
    <definedName function="false" hidden="false" localSheetId="11" name="Goi8" vbProcedure="false">{"'Sheet1'!$L$16"}</definedName>
    <definedName function="false" hidden="false" localSheetId="11" name="h1" vbProcedure="false">{"'Sheet1'!$L$16"}</definedName>
    <definedName function="false" hidden="false" localSheetId="11" name="HCNA" vbProcedure="false">{"'Sheet1'!$L$16"}</definedName>
    <definedName function="false" hidden="false" localSheetId="11" name="hgh" vbProcedure="false">{"'Sheet1'!$L$16"}</definedName>
    <definedName function="false" hidden="false" localSheetId="11" name="HJ" vbProcedure="false">{"'Sheet1'!$L$16"}</definedName>
    <definedName function="false" hidden="false" localSheetId="11" name="hjk" vbProcedure="false">{"'Sheet1'!$L$16"}</definedName>
    <definedName function="false" hidden="false" localSheetId="11" name="htlm" vbProcedure="false">{"'Sheet1'!$L$16"}</definedName>
    <definedName function="false" hidden="false" localSheetId="11" name="HTML_Control" vbProcedure="false">{"'Sheet1'!$L$16"}</definedName>
    <definedName function="false" hidden="false" localSheetId="11" name="html_control_xoa2" vbProcedure="false">{"'Sheet1'!$L$16"}</definedName>
    <definedName function="false" hidden="false" localSheetId="11" name="hu" vbProcedure="false">{"'Sheet1'!$L$16"}</definedName>
    <definedName function="false" hidden="false" localSheetId="11" name="hu1" vbProcedure="false">{"'Sheet1'!$L$16"}</definedName>
    <definedName function="false" hidden="false" localSheetId="11" name="hu2" vbProcedure="false">{"'Sheet1'!$L$16"}</definedName>
    <definedName function="false" hidden="false" localSheetId="11" name="hu5" vbProcedure="false">{"'Sheet1'!$L$16"}</definedName>
    <definedName function="false" hidden="false" localSheetId="11" name="hu6" vbProcedure="false">{"'Sheet1'!$L$16"}</definedName>
    <definedName function="false" hidden="false" localSheetId="11" name="hung" vbProcedure="false">{"'Sheet1'!$L$16"}</definedName>
    <definedName function="false" hidden="false" localSheetId="11" name="huy" vbProcedure="false">{"'Sheet1'!$L$16"}</definedName>
    <definedName function="false" hidden="false" localSheetId="11" name="huy_xoa" vbProcedure="false">{"'Sheet1'!$L$16"}</definedName>
    <definedName function="false" hidden="false" localSheetId="11" name="huy_xoa2" vbProcedure="false">{"'Sheet1'!$L$16"}</definedName>
    <definedName function="false" hidden="false" localSheetId="11" name="h_xoa" vbProcedure="false">{"'Sheet1'!$L$16"}</definedName>
    <definedName function="false" hidden="false" localSheetId="11" name="h_xoa2" vbProcedure="false">{"'Sheet1'!$L$16"}</definedName>
    <definedName function="false" hidden="false" localSheetId="11" name="it" vbProcedure="false">{"'Sheet1'!$L$16"}</definedName>
    <definedName function="false" hidden="false" localSheetId="11" name="JH" vbProcedure="false">{"'Sheet1'!$L$16"}</definedName>
    <definedName function="false" hidden="false" localSheetId="11" name="JHJ" vbProcedure="false">{"'Sheet1'!$L$16"}</definedName>
    <definedName function="false" hidden="false" localSheetId="11" name="jhk" vbProcedure="false">{"'Sheet1'!$L$16"}</definedName>
    <definedName function="false" hidden="false" localSheetId="11" name="jkjhk" vbProcedure="false">{"'Sheet1'!$L$16"}</definedName>
    <definedName function="false" hidden="false" localSheetId="11" name="JKJK" vbProcedure="false">{"'Sheet1'!$L$16"}</definedName>
    <definedName function="false" hidden="false" localSheetId="11" name="JLJKL" vbProcedure="false">{"'Sheet1'!$L$16"}</definedName>
    <definedName function="false" hidden="false" localSheetId="11" name="khongtruotgia" vbProcedure="false">{"'Sheet1'!$L$16"}</definedName>
    <definedName function="false" hidden="false" localSheetId="11" name="kjk" vbProcedure="false">{"'Sheet1'!$L$16"}</definedName>
    <definedName function="false" hidden="false" localSheetId="11" name="KL" vbProcedure="false">{"'Sheet1'!$L$16"}</definedName>
    <definedName function="false" hidden="false" localSheetId="11" name="KSDA" vbProcedure="false">{"'Sheet1'!$L$16"}</definedName>
    <definedName function="false" hidden="false" localSheetId="11" name="k_xoa" vbProcedure="false">{"Offgrid",#N/A,FALSE,"OFFGRID";"Region",#N/A,FALSE,"REGION";"Offgrid -2",#N/A,FALSE,"OFFGRID";"WTP",#N/A,FALSE,"WTP";"WTP -2",#N/A,FALSE,"WTP";"Project",#N/A,FALSE,"PROJECT";"Summary -2",#N/A,FALSE,"SUMMARY"}</definedName>
    <definedName function="false" hidden="false" localSheetId="11" name="k_xoa2" vbProcedure="false">{"Offgrid",#N/A,FALSE,"OFFGRID";"Region",#N/A,FALSE,"REGION";"Offgrid -2",#N/A,FALSE,"OFFGRID";"WTP",#N/A,FALSE,"WTP";"WTP -2",#N/A,FALSE,"WTP";"Project",#N/A,FALSE,"PROJECT";"Summary -2",#N/A,FALSE,"SUMMARY"}</definedName>
    <definedName function="false" hidden="false" localSheetId="11" name="ljkl" vbProcedure="false">{"'Sheet1'!$L$16"}</definedName>
    <definedName function="false" hidden="false" localSheetId="11" name="LK" vbProcedure="false">{"'Sheet1'!$L$16"}</definedName>
    <definedName function="false" hidden="false" localSheetId="11" name="lk2" vbProcedure="false">{"'Sheet1'!$L$16"}</definedName>
    <definedName function="false" hidden="false" localSheetId="11" name="M2" vbProcedure="false">{"'Sheet1'!$L$16"}</definedName>
    <definedName function="false" hidden="false" localSheetId="11" name="m4" vbProcedure="false">{"'Sheet1'!$L$16"}</definedName>
    <definedName function="false" hidden="false" localSheetId="11" name="miyu" vbProcedure="false">{"'Sheet1'!$L$16"}</definedName>
    <definedName function="false" hidden="false" localSheetId="11" name="mo" vbProcedure="false">{"'Sheet1'!$L$16"}</definedName>
    <definedName function="false" hidden="false" localSheetId="11" name="moi" vbProcedure="false">{"'Sheet1'!$L$16"}</definedName>
    <definedName function="false" hidden="false" localSheetId="11" name="Ne" vbProcedure="false">{"'Sheet1'!$L$16"}</definedName>
    <definedName function="false" hidden="false" localSheetId="11" name="ngu" vbProcedure="false">{"'Sheet1'!$L$16"}</definedName>
    <definedName function="false" hidden="false" localSheetId="11" name="nnn" vbProcedure="false">{"'Sheet1'!$L$16"}</definedName>
    <definedName function="false" hidden="false" localSheetId="11" name="No_9" vbProcedure="false">{"'Sheet1'!$L$16"}</definedName>
    <definedName function="false" hidden="false" localSheetId="11" name="o" vbProcedure="false">{"'Sheet1'!$L$16"}</definedName>
    <definedName function="false" hidden="false" localSheetId="11" name="PA3" vbProcedure="false">{"'Sheet1'!$L$16"}</definedName>
    <definedName function="false" hidden="false" localSheetId="11" name="PL" vbProcedure="false">{"'Sheet1'!$L$16"}</definedName>
    <definedName function="false" hidden="false" localSheetId="11" name="PlucBcaoTD" vbProcedure="false">{"'Sheet1'!$L$16"}</definedName>
    <definedName function="false" hidden="false" localSheetId="11" name="qtrwey" vbProcedure="false">{"'Sheet1'!$L$16"}</definedName>
    <definedName function="false" hidden="false" localSheetId="11" name="rtr" vbProcedure="false">{"'Sheet1'!$L$16"}</definedName>
    <definedName function="false" hidden="false" localSheetId="11" name="SDG" vbProcedure="false">{"'Sheet1'!$L$16"}</definedName>
    <definedName function="false" hidden="false" localSheetId="11" name="sdgfjhfj" vbProcedure="false">{"'Sheet1'!$L$16"}</definedName>
    <definedName function="false" hidden="false" localSheetId="11" name="sf" vbProcedure="false">{"'Sheet1'!$L$16"}</definedName>
    <definedName function="false" hidden="false" localSheetId="11" name="sfsd" vbProcedure="false">{"'Sheet1'!$L$16"}</definedName>
    <definedName function="false" hidden="false" localSheetId="11" name="SS" vbProcedure="false">{"'Sheet1'!$L$16"}</definedName>
    <definedName function="false" hidden="false" localSheetId="11" name="tecco" vbProcedure="false">{"'Sheet1'!$L$16"}</definedName>
    <definedName function="false" hidden="false" localSheetId="11" name="tha" vbProcedure="false">{"'Sheet1'!$L$16"}</definedName>
    <definedName function="false" hidden="false" localSheetId="11" name="Thang1" vbProcedure="false">{"'Sheet1'!$L$16"}</definedName>
    <definedName function="false" hidden="false" localSheetId="11" name="thanh" vbProcedure="false">{"'Sheet1'!$L$16"}</definedName>
    <definedName function="false" hidden="false" localSheetId="11" name="THKS" vbProcedure="false">{"'Sheet1'!$L$16"}</definedName>
    <definedName function="false" hidden="false" localSheetId="11" name="thuy" vbProcedure="false">{"'Sheet1'!$L$16"}</definedName>
    <definedName function="false" hidden="false" localSheetId="11" name="tuyennhanh" vbProcedure="false">{"'Sheet1'!$L$16"}</definedName>
    <definedName function="false" hidden="false" localSheetId="11" name="T_3" vbProcedure="false">{"'Sheet1'!$L$16"}</definedName>
    <definedName function="false" hidden="false" localSheetId="11" name="v" vbProcedure="false">{"'Sheet1'!$L$16"}</definedName>
    <definedName function="false" hidden="false" localSheetId="11" name="VATM" vbProcedure="false">{"'Sheet1'!$L$16"}</definedName>
    <definedName function="false" hidden="false" localSheetId="11" name="vc" vbProcedure="false">{"'Sheet1'!$L$16"}</definedName>
    <definedName function="false" hidden="false" localSheetId="11" name="vcbo1" vbProcedure="false">{"'Sheet1'!$L$16"}</definedName>
    <definedName function="false" hidden="false" localSheetId="11" name="vlct" vbProcedure="false">{"'Sheet1'!$L$16"}</definedName>
    <definedName function="false" hidden="false" localSheetId="11" name="VLP" vbProcedure="false">{"'Sheet1'!$L$16"}</definedName>
    <definedName function="false" hidden="false" localSheetId="11" name="wrnf_report" vbProcedure="false">{"Offgrid",#N/A,FALSE,"OFFGRID";"Region",#N/A,FALSE,"REGION";"Offgrid -2",#N/A,FALSE,"OFFGRID";"WTP",#N/A,FALSE,"WTP";"WTP -2",#N/A,FALSE,"WTP";"Project",#N/A,FALSE,"PROJECT";"Summary -2",#N/A,FALSE,"SUMMARY"}</definedName>
    <definedName function="false" hidden="false" localSheetId="11" name="wrnf_xoa2" vbProcedure="false">{"Offgrid",#N/A,FALSE,"OFFGRID";"Region",#N/A,FALSE,"REGION";"Offgrid -2",#N/A,FALSE,"OFFGRID";"WTP",#N/A,FALSE,"WTP";"WTP -2",#N/A,FALSE,"WTP";"Project",#N/A,FALSE,"PROJECT";"Summary -2",#N/A,FALSE,"SUMMARY"}</definedName>
    <definedName function="false" hidden="false" localSheetId="11" name="wrn_aaa_" vbProcedure="false">{#N/A,#N/A,FALSE,"Sheet1";#N/A,#N/A,FALSE,"Sheet1";#N/A,#N/A,FALSE,"Sheet1"}</definedName>
    <definedName function="false" hidden="false" localSheetId="11" name="wrn_chi___tiÆt_" vbProcedure="false">{#N/A,#N/A,FALSE,"Chi tiÆt"}</definedName>
    <definedName function="false" hidden="false" localSheetId="11" name="wrn_cong_" vbProcedure="false">{#N/A,#N/A,FALSE,"Sheet1"}</definedName>
    <definedName function="false" hidden="false" localSheetId="11" name="wrn_Report_" vbProcedure="false">{"Offgrid",#N/A,FALSE,"OFFGRID";"Region",#N/A,FALSE,"REGION";"Offgrid -2",#N/A,FALSE,"OFFGRID";"WTP",#N/A,FALSE,"WTP";"WTP -2",#N/A,FALSE,"WTP";"Project",#N/A,FALSE,"PROJECT";"Summary -2",#N/A,FALSE,"SUMMARY"}</definedName>
    <definedName function="false" hidden="false" localSheetId="11" name="wrn_re_xoa2" vbProcedure="false">{"Offgrid",#N/A,FALSE,"OFFGRID";"Region",#N/A,FALSE,"REGION";"Offgrid -2",#N/A,FALSE,"OFFGRID";"WTP",#N/A,FALSE,"WTP";"WTP -2",#N/A,FALSE,"WTP";"Project",#N/A,FALSE,"PROJECT";"Summary -2",#N/A,FALSE,"SUMMARY"}</definedName>
    <definedName function="false" hidden="false" localSheetId="11" name="wrn_vd_" vbProcedure="false">{#N/A,#N/A,TRUE,"BT M200 da 10x20"}</definedName>
    <definedName function="false" hidden="false" localSheetId="11" name="wrn_Work___Report_" vbProcedure="false">{"accomplishment",#N/A,FALSE,"Summary Week 3"}</definedName>
    <definedName function="false" hidden="false" localSheetId="11" name="wrn_xoa2" vbProcedure="false">{#N/A,#N/A,FALSE,"Chi tiÆt"}</definedName>
    <definedName function="false" hidden="false" localSheetId="11" name="xoa1" vbProcedure="false">{"'Sheet1'!$L$16"}</definedName>
    <definedName function="false" hidden="false" localSheetId="11" name="xoa2" vbProcedure="false">{#N/A,#N/A,FALSE,"Chi tiÆt"}</definedName>
    <definedName function="false" hidden="false" localSheetId="11" name="xoa3" vbProcedure="false">{"Offgrid",#N/A,FALSE,"OFFGRID";"Region",#N/A,FALSE,"REGION";"Offgrid -2",#N/A,FALSE,"OFFGRID";"WTP",#N/A,FALSE,"WTP";"WTP -2",#N/A,FALSE,"WTP";"Project",#N/A,FALSE,"PROJECT";"Summary -2",#N/A,FALSE,"SUMMARY"}</definedName>
    <definedName function="false" hidden="false" localSheetId="11" name="xoa4" vbProcedure="false">{"Offgrid",#N/A,FALSE,"OFFGRID";"Region",#N/A,FALSE,"REGION";"Offgrid -2",#N/A,FALSE,"OFFGRID";"WTP",#N/A,FALSE,"WTP";"WTP -2",#N/A,FALSE,"WTP";"Project",#N/A,FALSE,"PROJECT";"Summary -2",#N/A,FALSE,"SUMMARY"}</definedName>
    <definedName function="false" hidden="false" localSheetId="11" name="xvxcvxc" vbProcedure="false">{"'Sheet1'!$L$16"}</definedName>
    <definedName function="false" hidden="false" localSheetId="11" name="yeu" vbProcedure="false">{"'Sheet1'!$L$16"}</definedName>
    <definedName function="false" hidden="false" localSheetId="11" name="yiuti" vbProcedure="false">{"'Sheet1'!$L$16"}</definedName>
    <definedName function="false" hidden="false" localSheetId="11" name="ytri" vbProcedure="false">{"'Sheet1'!$L$16"}</definedName>
    <definedName function="false" hidden="false" localSheetId="11" name="ytru" vbProcedure="false">{"'Sheet1'!$L$16"}</definedName>
    <definedName function="false" hidden="false" localSheetId="11" name="zcg" vbProcedure="false">{"'Sheet1'!$L$16"}</definedName>
    <definedName function="false" hidden="false" localSheetId="11" name="zcgxf" vbProcedure="false">{"'Sheet1'!$L$16"}</definedName>
    <definedName function="false" hidden="false" localSheetId="11" name="_a1" vbProcedure="false">{"'Sheet1'!$L$16"}</definedName>
    <definedName function="false" hidden="false" localSheetId="11" name="_a129" vbProcedure="false">{"Offgrid",#N/A,FALSE,"OFFGRID";"Region",#N/A,FALSE,"REGION";"Offgrid -2",#N/A,FALSE,"OFFGRID";"WTP",#N/A,FALSE,"WTP";"WTP -2",#N/A,FALSE,"WTP";"Project",#N/A,FALSE,"PROJECT";"Summary -2",#N/A,FALSE,"SUMMARY"}</definedName>
    <definedName function="false" hidden="false" localSheetId="11" name="_a130" vbProcedure="false">{"Offgrid",#N/A,FALSE,"OFFGRID";"Region",#N/A,FALSE,"REGION";"Offgrid -2",#N/A,FALSE,"OFFGRID";"WTP",#N/A,FALSE,"WTP";"WTP -2",#N/A,FALSE,"WTP";"Project",#N/A,FALSE,"PROJECT";"Summary -2",#N/A,FALSE,"SUMMARY"}</definedName>
    <definedName function="false" hidden="false" localSheetId="11" name="_Cty501" vbProcedure="false">{"'Sheet1'!$L$16"}</definedName>
    <definedName function="false" hidden="false" localSheetId="11" name="_d1500" vbProcedure="false">{"'Sheet1'!$L$16"}</definedName>
    <definedName function="false" hidden="false" localSheetId="11" name="_Goi8" vbProcedure="false">{"'Sheet1'!$L$16"}</definedName>
    <definedName function="false" hidden="false" localSheetId="11" name="_hu1" vbProcedure="false">{"'Sheet1'!$L$16"}</definedName>
    <definedName function="false" hidden="false" localSheetId="11" name="_hu2" vbProcedure="false">{"'Sheet1'!$L$16"}</definedName>
    <definedName function="false" hidden="false" localSheetId="11" name="_hu5" vbProcedure="false">{"'Sheet1'!$L$16"}</definedName>
    <definedName function="false" hidden="false" localSheetId="11" name="_hu6" vbProcedure="false">{"'Sheet1'!$L$16"}</definedName>
    <definedName function="false" hidden="false" localSheetId="11" name="_Lan1" vbProcedure="false">{"'Sheet1'!$L$16"}</definedName>
    <definedName function="false" hidden="false" localSheetId="11" name="_LAN3" vbProcedure="false">{"'Sheet1'!$L$16"}</definedName>
    <definedName function="false" hidden="false" localSheetId="11" name="_lk2" vbProcedure="false">{"'Sheet1'!$L$16"}</definedName>
    <definedName function="false" hidden="false" localSheetId="11" name="_M2" vbProcedure="false">{"'Sheet1'!$L$16"}</definedName>
    <definedName function="false" hidden="false" localSheetId="11" name="_m4" vbProcedure="false">{"'Sheet1'!$L$16"}</definedName>
    <definedName function="false" hidden="false" localSheetId="11" name="_PA3" vbProcedure="false">{"'Sheet1'!$L$16"}</definedName>
    <definedName function="false" hidden="false" localSheetId="11" name="_tt3" vbProcedure="false">{"'Sheet1'!$L$16"}</definedName>
    <definedName function="false" hidden="false" localSheetId="11" name="_VLP2" vbProcedure="false">{"'Sheet1'!$L$16"}</definedName>
    <definedName function="false" hidden="false" localSheetId="11" name="__a129" vbProcedure="false">{"Offgrid",#N/A,FALSE,"OFFGRID";"Region",#N/A,FALSE,"REGION";"Offgrid -2",#N/A,FALSE,"OFFGRID";"WTP",#N/A,FALSE,"WTP";"WTP -2",#N/A,FALSE,"WTP";"Project",#N/A,FALSE,"PROJECT";"Summary -2",#N/A,FALSE,"SUMMARY"}</definedName>
    <definedName function="false" hidden="false" localSheetId="11" name="__a130" vbProcedure="false">{"Offgrid",#N/A,FALSE,"OFFGRID";"Region",#N/A,FALSE,"REGION";"Offgrid -2",#N/A,FALSE,"OFFGRID";"WTP",#N/A,FALSE,"WTP";"WTP -2",#N/A,FALSE,"WTP";"Project",#N/A,FALSE,"PROJECT";"Summary -2",#N/A,FALSE,"SUMMARY"}</definedName>
    <definedName function="false" hidden="false" localSheetId="11" name="__Goi8" vbProcedure="false">{"'Sheet1'!$L$16"}</definedName>
    <definedName function="false" hidden="false" localSheetId="11" name="__h1" vbProcedure="false">{"'Sheet1'!$L$16"}</definedName>
    <definedName function="false" hidden="false" localSheetId="11" name="__Lan1" vbProcedure="false">{"'Sheet1'!$L$16"}</definedName>
    <definedName function="false" hidden="false" localSheetId="11" name="__LAN3" vbProcedure="false">{"'Sheet1'!$L$16"}</definedName>
    <definedName function="false" hidden="false" localSheetId="11" name="__PA3" vbProcedure="false">{"'Sheet1'!$L$16"}</definedName>
    <definedName function="false" hidden="false" localSheetId="11" name="__tt3" vbProcedure="false">{"'Sheet1'!$L$16"}</definedName>
    <definedName function="false" hidden="false" localSheetId="11" name="__VLP2" vbProcedure="false">{"'Sheet1'!$L$16"}</definedName>
    <definedName function="false" hidden="false" localSheetId="11" name="___a129" vbProcedure="false">{"Offgrid",#N/A,FALSE,"OFFGRID";"Region",#N/A,FALSE,"REGION";"Offgrid -2",#N/A,FALSE,"OFFGRID";"WTP",#N/A,FALSE,"WTP";"WTP -2",#N/A,FALSE,"WTP";"Project",#N/A,FALSE,"PROJECT";"Summary -2",#N/A,FALSE,"SUMMARY"}</definedName>
    <definedName function="false" hidden="false" localSheetId="11" name="___a130" vbProcedure="false">{"Offgrid",#N/A,FALSE,"OFFGRID";"Region",#N/A,FALSE,"REGION";"Offgrid -2",#N/A,FALSE,"OFFGRID";"WTP",#N/A,FALSE,"WTP";"WTP -2",#N/A,FALSE,"WTP";"Project",#N/A,FALSE,"PROJECT";"Summary -2",#N/A,FALSE,"SUMMARY"}</definedName>
    <definedName function="false" hidden="false" localSheetId="11" name="___Goi8" vbProcedure="false">{"'Sheet1'!$L$16"}</definedName>
    <definedName function="false" hidden="false" localSheetId="11" name="___Lan1" vbProcedure="false">{"'Sheet1'!$L$16"}</definedName>
    <definedName function="false" hidden="false" localSheetId="11" name="___LAN3" vbProcedure="false">{"'Sheet1'!$L$16"}</definedName>
    <definedName function="false" hidden="false" localSheetId="11" name="___PA3" vbProcedure="false">{"'Sheet1'!$L$16"}</definedName>
    <definedName function="false" hidden="false" localSheetId="11" name="___tt3" vbProcedure="false">{"'Sheet1'!$L$16"}</definedName>
    <definedName function="false" hidden="false" localSheetId="11" name="___VLP2" vbProcedure="false">{"'Sheet1'!$L$16"}</definedName>
    <definedName function="false" hidden="false" localSheetId="11" name="____a129" vbProcedure="false">{"Offgrid",#N/A,FALSE,"OFFGRID";"Region",#N/A,FALSE,"REGION";"Offgrid -2",#N/A,FALSE,"OFFGRID";"WTP",#N/A,FALSE,"WTP";"WTP -2",#N/A,FALSE,"WTP";"Project",#N/A,FALSE,"PROJECT";"Summary -2",#N/A,FALSE,"SUMMARY"}</definedName>
    <definedName function="false" hidden="false" localSheetId="11" name="____a130" vbProcedure="false">{"Offgrid",#N/A,FALSE,"OFFGRID";"Region",#N/A,FALSE,"REGION";"Offgrid -2",#N/A,FALSE,"OFFGRID";"WTP",#N/A,FALSE,"WTP";"WTP -2",#N/A,FALSE,"WTP";"Project",#N/A,FALSE,"PROJECT";"Summary -2",#N/A,FALSE,"SUMMARY"}</definedName>
    <definedName function="false" hidden="false" localSheetId="11" name="____Goi8" vbProcedure="false">{"'Sheet1'!$L$16"}</definedName>
    <definedName function="false" hidden="false" localSheetId="11" name="____PA3" vbProcedure="false">{"'Sheet1'!$L$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3" uniqueCount="637">
  <si>
    <t xml:space="preserve">Biểu 1: Công tác tuyên truyền, đào tạo, tập huấn tại các xã trong Quý I/2016</t>
  </si>
  <si>
    <t xml:space="preserve">TT</t>
  </si>
  <si>
    <t xml:space="preserve">Huyện</t>
  </si>
  <si>
    <t xml:space="preserve">Tuyên truyền</t>
  </si>
  <si>
    <t xml:space="preserve">Đào tạo</t>
  </si>
  <si>
    <t xml:space="preserve">Tập huấn</t>
  </si>
  <si>
    <t xml:space="preserve">Số cuộc</t>
  </si>
  <si>
    <t xml:space="preserve">Số người
 tham dự</t>
  </si>
  <si>
    <t xml:space="preserve">Số lớp</t>
  </si>
  <si>
    <t xml:space="preserve">Số người 
tham dự</t>
  </si>
  <si>
    <t xml:space="preserve">TP Hà Tĩnh</t>
  </si>
  <si>
    <t xml:space="preserve">Kỳ Anh</t>
  </si>
  <si>
    <t xml:space="preserve">Thạch Hà</t>
  </si>
  <si>
    <t xml:space="preserve">Can Lộc</t>
  </si>
  <si>
    <t xml:space="preserve">Cẩm Xuyên</t>
  </si>
  <si>
    <t xml:space="preserve">Hương Sơn</t>
  </si>
  <si>
    <t xml:space="preserve">Nghi Xuân</t>
  </si>
  <si>
    <t xml:space="preserve">Hương Khê</t>
  </si>
  <si>
    <t xml:space="preserve">Lộc Hà</t>
  </si>
  <si>
    <t xml:space="preserve">TX Hồng Lĩnh</t>
  </si>
  <si>
    <t xml:space="preserve">Đức Thọ</t>
  </si>
  <si>
    <t xml:space="preserve">TX Kỳ Anh</t>
  </si>
  <si>
    <t xml:space="preserve">Vũ Quang</t>
  </si>
  <si>
    <t xml:space="preserve">Tổng cộng </t>
  </si>
  <si>
    <t xml:space="preserve">BIỂU 2: TỔNG HỢP CÁC MÔ HÌNH SẢN XUẤT, KINH DOANH CÓ HIỆU QUẢ THÀNH LẬP QUÝ 1/2016, LŨY KẾ ĐẾN NAY</t>
  </si>
  <si>
    <t xml:space="preserve">Huyện, thành phố, thị xã</t>
  </si>
  <si>
    <t xml:space="preserve">Tổng số mô hình giai đoạn 2011-2014</t>
  </si>
  <si>
    <t xml:space="preserve">Tổng số mô hình giai đoạn 2011-2013</t>
  </si>
  <si>
    <t xml:space="preserve">Thành lập trong năm 2014</t>
  </si>
  <si>
    <t xml:space="preserve">Số hộ</t>
  </si>
  <si>
    <t xml:space="preserve">Thành lập trong năm 2015</t>
  </si>
  <si>
    <t xml:space="preserve">Năm 2015</t>
  </si>
  <si>
    <t xml:space="preserve">Luỹ kế từ 01/01/2011 đến 20/12/2015</t>
  </si>
  <si>
    <t xml:space="preserve">3 tháng đầu năm 2016</t>
  </si>
  <si>
    <t xml:space="preserve">Luỹ kế từ 01/01/2011 đến nay</t>
  </si>
  <si>
    <t xml:space="preserve">Phân loại MH</t>
  </si>
  <si>
    <t xml:space="preserve">Bình quân số mô hình thành lập mới/100hộ</t>
  </si>
  <si>
    <t xml:space="preserve">Số xã không thành lập mới mô hình</t>
  </si>
  <si>
    <t xml:space="preserve">Trong đó: mô hình sản xuất các sản phẩm nông nghiệp hàng hóa chủ lực</t>
  </si>
  <si>
    <t xml:space="preserve">Số mô hình sản xuất các sản phẩm nông nghiệp hàng hóa chủ lực</t>
  </si>
  <si>
    <t xml:space="preserve">Số mô hình sản xuất liên kết với Doanh nghiệp</t>
  </si>
  <si>
    <t xml:space="preserve">Loại lớn</t>
  </si>
  <si>
    <t xml:space="preserve">Loại vừa</t>
  </si>
  <si>
    <t xml:space="preserve">Loại nhỏ</t>
  </si>
  <si>
    <t xml:space="preserve">Tổng số</t>
  </si>
  <si>
    <t xml:space="preserve">Tống số</t>
  </si>
  <si>
    <t xml:space="preserve">Tổng</t>
  </si>
  <si>
    <t xml:space="preserve">Biểu 2.1: Danh sách các xã không thành lập mới được mô hình sản xuất có hiệu quả trong quý I/2016</t>
  </si>
  <si>
    <t xml:space="preserve">Tên huyện</t>
  </si>
  <si>
    <t xml:space="preserve">Tên xã</t>
  </si>
  <si>
    <t xml:space="preserve"> Huyện Hương Khê </t>
  </si>
  <si>
    <t xml:space="preserve">5/21 xã: Hương Lâm, Hương Trà, Hương Vĩnh, Lộc Yên,Hương Giang</t>
  </si>
  <si>
    <t xml:space="preserve">Huyện  Nghi Xuân </t>
  </si>
  <si>
    <t xml:space="preserve"> 5/17 xã: Xuân Lam, Xuân Hồng, Xuân Giang, Xuân Đan, Xuân Phổ</t>
  </si>
  <si>
    <t xml:space="preserve">Huyện Lộc Hà </t>
  </si>
  <si>
    <t xml:space="preserve">4/13 xã: An Lộc, Bình Lộc, Hồng Lộc, Ích Hậu</t>
  </si>
  <si>
    <t xml:space="preserve">Huyện Cẩm Xuyên </t>
  </si>
  <si>
    <t xml:space="preserve"> 21/25 xã: Cẩm Bình, Cẩm Duệ, Cẩm Dương, Cẩm Hà, Cẩm Hòa, Cẩm Hưng, 
Cẩm Lĩnh, Cẩm Minh, Cẩm Mỹ, Cẩm Nam, Cẩm Nhượng, Cẩm Quan, Cẩm Quang, Cẩm Sơn, Cẩm Thạch, Cẩm Thăng, Cẩm Thành, Cẩm thịnh, Cẩm Trung, Cẩm Vịnh, Cẩm Yên</t>
  </si>
  <si>
    <t xml:space="preserve">Huyện Can Lộc</t>
  </si>
  <si>
    <t xml:space="preserve"> 8/22 xã: Khánh Lộc, Tiến Lộc, Tùng Lộc, Trung Lộc, Kim Lộc, Vĩnh Lộc, Xuân Lộc, Song Lộc</t>
  </si>
  <si>
    <t xml:space="preserve">Huyện Đức Thọ </t>
  </si>
  <si>
    <t xml:space="preserve">19/27 xã: Đức Quang, Đức Long, Đức Thủy, Thái Yên, Yên Hồ, Đức La, Trung Lễ, Đức Nhân, Tân Hương, Đức An, Liên Minh, Đức Hòa, Đức Lạc, Đức Châu, Đức Yên, Đức Lạng, Bùi Xá, Đức Vĩnh, Tùng Ảnh</t>
  </si>
  <si>
    <t xml:space="preserve">1/1 xã: Xã Thuận Lộc</t>
  </si>
  <si>
    <t xml:space="preserve">Huyện Hương Sơn </t>
  </si>
  <si>
    <t xml:space="preserve">12/30 xã: Sơn Châu, Sơn Bình, Sơn Long, Sơn Tây, Sơn Mỹ, Sơn Thịnh, Sơn Bằng, Sơn Phú, Sơn Phúc, Sơn Giang, Sơn Quang, Sơn Kim 2.</t>
  </si>
  <si>
    <t xml:space="preserve">Huyện Kỳ Anh</t>
  </si>
  <si>
    <t xml:space="preserve">14/21 xã; Kỳ Phong, Kỳ Bắc, Kỳ Xuân, Kỳ Đồng, Kỳ Giang, Kỳ Phú, Kỳ Hợp, Kỳ Tây, Kỳ Thọ, Kỳ Thư, Kỳ Châu, Kỳ Hải, Kỳ Thượng, Kỳ Lạc</t>
  </si>
  <si>
    <t xml:space="preserve">Huyện Thạch Hà </t>
  </si>
  <si>
    <t xml:space="preserve">18/30 xã: Thạch Kênh, Phù Việt, Thạch Sơn, Thạch Thanh, Thạch Tiến, Bắc Sơn, Thạch Lưu, Thạch Đài, Thạch Xuân, Thạch Tân, Thạch Lâm, Thạch Hương, Thạch Điền, Nam Hương, Thạch Văn, Thạch Khê, Thạch Bàn, Thạch Hải</t>
  </si>
  <si>
    <t xml:space="preserve">TP Hà Tĩnh </t>
  </si>
  <si>
    <t xml:space="preserve"> 2/6 xã: Thạch Bình, Thạch Hưng</t>
  </si>
  <si>
    <t xml:space="preserve">Huyện Vũ Quang</t>
  </si>
  <si>
    <t xml:space="preserve"> 7/11 xã: Hương Minh, Ân Phú, Đức Lĩnh, Đức Giang, Hương Thọ, Hương Quang, Hương Điền</t>
  </si>
  <si>
    <t xml:space="preserve">TX Kỳ Anh </t>
  </si>
  <si>
    <t xml:space="preserve"> 2/5 xã: Kỳ Nam, Kỳ Hà</t>
  </si>
  <si>
    <t xml:space="preserve">BIỂU 3: TỔNG HỢP KẾT QUẢ THÀNH LẬP MỚI CÁC TỔ HỢP TÁC QÚY I/2016 VÀ LŨY KẾ ĐẾN NAY</t>
  </si>
  <si>
    <t xml:space="preserve">Địa phương</t>
  </si>
  <si>
    <t xml:space="preserve">Quý I năm 2016</t>
  </si>
  <si>
    <t xml:space="preserve">Lũy kế từ trước đến nay</t>
  </si>
  <si>
    <t xml:space="preserve">Số THT thành lập mới</t>
  </si>
  <si>
    <t xml:space="preserve">Số xã không thành lập mới được THT nào</t>
  </si>
  <si>
    <t xml:space="preserve">Số xã không có THT</t>
  </si>
  <si>
    <t xml:space="preserve">23/25 xã (có 2 xã Cẩm Linh và Cẩm Sơn thành lập mới được THT)</t>
  </si>
  <si>
    <t xml:space="preserve">21/22 xã (có xã Xuân Lộc thành lập mới được THT)</t>
  </si>
  <si>
    <t xml:space="preserve">19/21 xã (có 2 xã Kỳ Tân, Kỳ Trung thành lập mới được THT)</t>
  </si>
  <si>
    <t xml:space="preserve">1/1 xã</t>
  </si>
  <si>
    <t xml:space="preserve">27/30 xã (có 3 xã Sơn Hà, Sơn Tân, Sơn Trung thành lập mới được THT)</t>
  </si>
  <si>
    <t xml:space="preserve">24/30 xã (có 6 xã Việt Xuyên, Thạch Vĩnh, Thạch Hương, Tượng Sơn, Thạch Văn, Thạch Lạc thành lập mới được THT)</t>
  </si>
  <si>
    <t xml:space="preserve">17/21 xã (có 4 xã: Hương Trạch, Hương Trà, Hương Thủy và Gia Phố thành lập mới được THT)</t>
  </si>
  <si>
    <t xml:space="preserve">9/11 xã (có 2 xã Sơn Thọ và Đức Hương thành lập mới được THT)</t>
  </si>
  <si>
    <t xml:space="preserve">13/13 xã</t>
  </si>
  <si>
    <t xml:space="preserve">5/6 xã (chỉ có xã Thạch Hạ thành lập mới được THT)</t>
  </si>
  <si>
    <t xml:space="preserve">27/27 xã</t>
  </si>
  <si>
    <t xml:space="preserve">14/17 xã (có 3 xã: Xuân Lĩnh, Xuân Hải, Xuân Liên thành lập mới được THT)</t>
  </si>
  <si>
    <t xml:space="preserve">5/6 xã (chỉ có xã Kỳ Hưng thành lập mới được THT)</t>
  </si>
  <si>
    <t xml:space="preserve">205/230 xã</t>
  </si>
  <si>
    <t xml:space="preserve">BIỂU 4: TỔNG HỢP KẾT QUẢ THÀNH LẬP MỚI HỢP TÁC XÃ QUÝ I/2016 VÀ LŨY KẾ ĐẾN NAY</t>
  </si>
  <si>
    <t xml:space="preserve">Địa Phương</t>
  </si>
  <si>
    <t xml:space="preserve">HTX thành lập mới</t>
  </si>
  <si>
    <t xml:space="preserve">Số xã không thành lập mới được HTX nào</t>
  </si>
  <si>
    <t xml:space="preserve">Số xã không có HTX</t>
  </si>
  <si>
    <t xml:space="preserve">14/17 xã (có 3 xã Xuân Lĩnh, Cổ Đạm và Cương Gián thành lập mới được HTX)</t>
  </si>
  <si>
    <t xml:space="preserve">25/30 xã (có 5 xã Thạch Kênh, Thạch Long, Thạch Điền, Thạch Thắng và Thạch Trị thành lập mới được HTX)</t>
  </si>
  <si>
    <t xml:space="preserve">30/30 xã</t>
  </si>
  <si>
    <t xml:space="preserve">4/6 xã (có 2 xã Kỳ Hưng và Kỳ Ninh thành lập mới được HTX)</t>
  </si>
  <si>
    <t xml:space="preserve">11/13 xã (có 2 xã Hộ Độ và Mai Phụ thành lập mới được HTX)</t>
  </si>
  <si>
    <t xml:space="preserve">20/22 xã (có 2 xã Đồng Lộc và Phú Lộc thành lập mới được HTX)</t>
  </si>
  <si>
    <t xml:space="preserve">18/21 xã (có 3 xã Hương Đô, Hà Linh và Phương Mỹ thành lập mới được HTX)</t>
  </si>
  <si>
    <t xml:space="preserve">21/25 xã (có 4 xã Cẩm Duệ, Cẩm Hà, Cẩm Lĩnh, Cẩm Trung thành lập được HTX)</t>
  </si>
  <si>
    <t xml:space="preserve">19/21 xã (có 2 xã Kỳ Tân, Kỳ Trung thành lập mới được HTX)</t>
  </si>
  <si>
    <t xml:space="preserve">5/6 xã (chỉ có xã Thạch Trung thành lập mới được HTX)</t>
  </si>
  <si>
    <t xml:space="preserve">11/11 xã</t>
  </si>
  <si>
    <t xml:space="preserve">26/27 xã (chỉ có xã Đức Thịnh thành lập mới được HTX)</t>
  </si>
  <si>
    <t xml:space="preserve">BIỂU 10. TỔNG HỢP TIẾN ĐỘ GIẢI NGÂN NGUỒN VỐN TRỰC TIẾP THỰC HIỆN CHƯƠNG TRÌNH MTQG 
XÂY DỰNG NÔNG THÔN MỚI NĂM 2015</t>
  </si>
  <si>
    <t xml:space="preserve">(Số liệu tính đến ngày 17/7/2015)</t>
  </si>
  <si>
    <t xml:space="preserve">ĐVT: Triệu đồng</t>
  </si>
  <si>
    <t xml:space="preserve">Nội dung</t>
  </si>
  <si>
    <t xml:space="preserve">I. Nguồn vốn huy động </t>
  </si>
  <si>
    <t xml:space="preserve">II. Nguồn vốn đã sử dụng</t>
  </si>
  <si>
    <t xml:space="preserve">III. Nguồn vốn còn lại chưa sử dụng chuyển kỳ sau</t>
  </si>
  <si>
    <t xml:space="preserve">Tỷ lệ giải ngân nguồn vốn (%)</t>
  </si>
  <si>
    <t xml:space="preserve">Tổng cộng</t>
  </si>
  <si>
    <t xml:space="preserve">1. Năm trước chuyển sang</t>
  </si>
  <si>
    <t xml:space="preserve">2. Huy động trong năm</t>
  </si>
  <si>
    <t xml:space="preserve">Cộng</t>
  </si>
  <si>
    <t xml:space="preserve">Nguồn vốn trực tiếp</t>
  </si>
  <si>
    <t xml:space="preserve">NSTW, tỉnh</t>
  </si>
  <si>
    <t xml:space="preserve">NS cấp huyện</t>
  </si>
  <si>
    <t xml:space="preserve">NS cấp xã</t>
  </si>
  <si>
    <t xml:space="preserve">Trái phiếu</t>
  </si>
  <si>
    <t xml:space="preserve">I</t>
  </si>
  <si>
    <t xml:space="preserve">Toàn tỉnh</t>
  </si>
  <si>
    <t xml:space="preserve">-</t>
  </si>
  <si>
    <t xml:space="preserve">Vốn đầu tư phát triển</t>
  </si>
  <si>
    <t xml:space="preserve">Vốn sự nghiệp</t>
  </si>
  <si>
    <t xml:space="preserve">+</t>
  </si>
  <si>
    <t xml:space="preserve">Hỗ trợ lãi suất</t>
  </si>
  <si>
    <t xml:space="preserve">Hỗ trợ trực tiếp PTSX</t>
  </si>
  <si>
    <t xml:space="preserve">Điều chỉnh đề án XD NTM</t>
  </si>
  <si>
    <t xml:space="preserve">Điều chỉnh đề án PTSX nâng cao thu nhập dân cư nông thôn</t>
  </si>
  <si>
    <t xml:space="preserve">Hỗ trợ XD mô hình quy mô kinh tế hộ liên kết với DN</t>
  </si>
  <si>
    <t xml:space="preserve">Hỗ trợ xây dựng mô hình theo tiêu chí các Sở, ngành</t>
  </si>
  <si>
    <t xml:space="preserve">Hỗ trợ giải quyết vấn đề môi trường</t>
  </si>
  <si>
    <t xml:space="preserve">Sự nghiệp khác</t>
  </si>
  <si>
    <t xml:space="preserve">Quản lý, chỉ đạo cấp xã</t>
  </si>
  <si>
    <t xml:space="preserve">Khu dân cư NTM kiểu mẫu</t>
  </si>
  <si>
    <t xml:space="preserve">Vườn mẫu</t>
  </si>
  <si>
    <t xml:space="preserve">Hỗ trợ XD xã NTM kiểu mẫu</t>
  </si>
  <si>
    <t xml:space="preserve">Hỗ trợ KP sử dụng chế phẩm sinh học Hatimic</t>
  </si>
  <si>
    <t xml:space="preserve">Kinh phí tuyên truyền</t>
  </si>
  <si>
    <t xml:space="preserve">Hỗ trợ công tác VS hộ gia đình</t>
  </si>
  <si>
    <t xml:space="preserve">Kinh phí tuyên truyền, đào tạo, tập huấn</t>
  </si>
  <si>
    <t xml:space="preserve">II</t>
  </si>
  <si>
    <t xml:space="preserve">Huyện Cẩm Xuyên</t>
  </si>
  <si>
    <t xml:space="preserve">III</t>
  </si>
  <si>
    <t xml:space="preserve">IV</t>
  </si>
  <si>
    <t xml:space="preserve">Huyện Thạch Hà</t>
  </si>
  <si>
    <t xml:space="preserve">V</t>
  </si>
  <si>
    <t xml:space="preserve">VI</t>
  </si>
  <si>
    <t xml:space="preserve">Huyện Đức Thọ</t>
  </si>
  <si>
    <t xml:space="preserve">VII</t>
  </si>
  <si>
    <t xml:space="preserve">Huyện Nghi Xuân</t>
  </si>
  <si>
    <t xml:space="preserve">VIII</t>
  </si>
  <si>
    <t xml:space="preserve">Huyện Hương Sơn</t>
  </si>
  <si>
    <t xml:space="preserve">IX</t>
  </si>
  <si>
    <t xml:space="preserve">Huyện Hương Khê</t>
  </si>
  <si>
    <t xml:space="preserve">X</t>
  </si>
  <si>
    <t xml:space="preserve">Thị xã Hồng Lĩnh</t>
  </si>
  <si>
    <t xml:space="preserve">XI</t>
  </si>
  <si>
    <t xml:space="preserve">XII</t>
  </si>
  <si>
    <t xml:space="preserve">Huyện Lộc Hà</t>
  </si>
  <si>
    <t xml:space="preserve">XIII</t>
  </si>
  <si>
    <t xml:space="preserve">Thị xã Kỳ Anh</t>
  </si>
  <si>
    <t xml:space="preserve">BIỂU 5: TỔNG HỢP KẾT QUẢ THÀNH LẬP MỚI DOANH NGHIỆP TRONG QUÝ I/2016 VÀ LŨY KẾ ĐẾN NAY</t>
  </si>
  <si>
    <t xml:space="preserve">Doanh nghiệp  thành lập mới</t>
  </si>
  <si>
    <t xml:space="preserve">Số xã không thành lập mới được Doanh nghiệp nào</t>
  </si>
  <si>
    <t xml:space="preserve">Số xã không có Doanh nghiệp</t>
  </si>
  <si>
    <t xml:space="preserve">13/17 xã (có 4 xã Xuân Phổ, Xuân Giang, Xuân Hồng và Cương Gián thành lập mới được DN)</t>
  </si>
  <si>
    <t xml:space="preserve">29/30 xã (chỉ có xã Thạch Liên thành lập mới được DN)</t>
  </si>
  <si>
    <t xml:space="preserve">25/30 xã (có 5 xã Sơn Kim 2, Sơn Diêm, Sơn Tây, Sơn Trường và Sơn Châu thành lập mới được DN)</t>
  </si>
  <si>
    <t xml:space="preserve">5/6 xã (chỉ có xã Kỳ Hưng thành lập mới được DN)</t>
  </si>
  <si>
    <t xml:space="preserve">11/13 xã (có 2 xã Phù Lưu và Hồng Lộc thành lập mới được DN)</t>
  </si>
  <si>
    <t xml:space="preserve">19/22 xã (có 3 xã Thiên Lộc, Trường Lộc và Thượng Lộc thành lập mới được DN)</t>
  </si>
  <si>
    <t xml:space="preserve">20/21 xã (chỉ có xã Hương Trà thành lập mới được DN)</t>
  </si>
  <si>
    <t xml:space="preserve">23/25 xã (có 2 xã Cẩm Lộc và Cẩm Nam thành lập mới được DN)</t>
  </si>
  <si>
    <t xml:space="preserve">14/21 xã (có 7 xã Kỳ Bắc, Kỳ Tiến, Kỳ Thư, Kỳ Tân, Kỳ Hải, Kỳ Sơn và Kỳ Lạc thành lập mới được DN)</t>
  </si>
  <si>
    <t xml:space="preserve">6/6 xã</t>
  </si>
  <si>
    <t xml:space="preserve">7/11 xã (có 4 xã Hương Minh, Đức Lĩnh, Đức Giang và Hương Thọ thành lập mới được DN)</t>
  </si>
  <si>
    <t xml:space="preserve">24/27 xã (có 3 xã Thái Yên, Tùng Ảnh, Đức An thành lập mới được DN)</t>
  </si>
  <si>
    <t xml:space="preserve">197/230 xã</t>
  </si>
  <si>
    <r>
      <rPr>
        <b val="true"/>
        <sz val="12"/>
        <rFont val="Times New Roman"/>
        <family val="1"/>
      </rPr>
      <t xml:space="preserve">BIỂU 6: TỔNG HỢP SỐ XÃ ĐẠT CHUẨN THEO NHÓM TIÊU CHÍ NĂM 2016
</t>
    </r>
    <r>
      <rPr>
        <i val="true"/>
        <sz val="12"/>
        <rFont val="Times New Roman"/>
        <family val="1"/>
      </rPr>
      <t xml:space="preserve">(Tính đến thời điểm 20/03/2016)</t>
    </r>
  </si>
  <si>
    <t xml:space="preserve">Huyện, thành phố,
 thị xã</t>
  </si>
  <si>
    <t xml:space="preserve">Tổng số xã</t>
  </si>
  <si>
    <t xml:space="preserve">Theo nhóm tiêu chí</t>
  </si>
  <si>
    <t xml:space="preserve">Đã đạt chuẩn nông thôn mới</t>
  </si>
  <si>
    <t xml:space="preserve">Nhóm xã cơ bản đạt chuẩn</t>
  </si>
  <si>
    <t xml:space="preserve">Đạt 13-18 tiêu chí</t>
  </si>
  <si>
    <t xml:space="preserve">Đạt 9-12 tiêu chí</t>
  </si>
  <si>
    <t xml:space="preserve">Đạt dưới 9 tiêu chí (đạt 8 tiêu chí)</t>
  </si>
  <si>
    <t xml:space="preserve">Số xã</t>
  </si>
  <si>
    <t xml:space="preserve">Tỷ lệ %</t>
  </si>
  <si>
    <t xml:space="preserve">TỔNG CỘNG</t>
  </si>
  <si>
    <r>
      <rPr>
        <b val="true"/>
        <sz val="12"/>
        <rFont val="Times New Roman"/>
        <family val="1"/>
      </rPr>
      <t xml:space="preserve">BIỂU 6.1:  MỨC ĐỘ ĐẠT CHUẨN CÁC TIÊU CHÍ NÔNG THÔN MỚI TOÀN TỈNH ĐẾN NGÀY 20/3/2016 
</t>
    </r>
    <r>
      <rPr>
        <i val="true"/>
        <sz val="12"/>
        <rFont val="Times New Roman"/>
        <family val="1"/>
      </rPr>
      <t xml:space="preserve">(Theo báo cáo của các huyện, thành phố, thị xã)
</t>
    </r>
  </si>
  <si>
    <t xml:space="preserve">Tên Huyện</t>
  </si>
  <si>
    <t xml:space="preserve">19 tiêu chí theo Quyết định số 73/QĐ-UBND ngày 20/3/2016 của UBND tỉnh</t>
  </si>
  <si>
    <t xml:space="preserve">Tổng số tiêu chí đạt
đến thời điểm 20/3/2016</t>
  </si>
  <si>
    <t xml:space="preserve">Quy hoạch</t>
  </si>
  <si>
    <t xml:space="preserve">Giao thông</t>
  </si>
  <si>
    <t xml:space="preserve">Thủy lợi</t>
  </si>
  <si>
    <t xml:space="preserve">Điện</t>
  </si>
  <si>
    <t xml:space="preserve">Trường học</t>
  </si>
  <si>
    <t xml:space="preserve">Cơ sở vật chất VH</t>
  </si>
  <si>
    <t xml:space="preserve">Chợ nông thôn
 (Theo QĐ 4112)</t>
  </si>
  <si>
    <t xml:space="preserve">Bưu điện</t>
  </si>
  <si>
    <t xml:space="preserve">Nhà ở dân cư</t>
  </si>
  <si>
    <t xml:space="preserve">Thu nhập</t>
  </si>
  <si>
    <t xml:space="preserve">Hộ nghèo</t>
  </si>
  <si>
    <t xml:space="preserve">Tỷ lệ lao động có việc làm thường xuyên</t>
  </si>
  <si>
    <t xml:space="preserve">Hình thức TC SX</t>
  </si>
  <si>
    <t xml:space="preserve">Giáo dục</t>
  </si>
  <si>
    <t xml:space="preserve">Y tế</t>
  </si>
  <si>
    <t xml:space="preserve">Văn hóa</t>
  </si>
  <si>
    <t xml:space="preserve">Môi trường</t>
  </si>
  <si>
    <t xml:space="preserve">Hệ thống TC CT, XH</t>
  </si>
  <si>
    <t xml:space="preserve">An ninh trật tự XH</t>
  </si>
  <si>
    <t xml:space="preserve">I. HUYỆN HƯƠNG SƠN</t>
  </si>
  <si>
    <t xml:space="preserve">Sơn Châu</t>
  </si>
  <si>
    <t xml:space="preserve">Đạt</t>
  </si>
  <si>
    <t xml:space="preserve">Sơn Tây</t>
  </si>
  <si>
    <t xml:space="preserve">Sơn Kim I</t>
  </si>
  <si>
    <t xml:space="preserve">Sơn Phú</t>
  </si>
  <si>
    <t xml:space="preserve">KQH</t>
  </si>
  <si>
    <t xml:space="preserve">Sơn Bằng</t>
  </si>
  <si>
    <t xml:space="preserve">Sơn Trung</t>
  </si>
  <si>
    <t xml:space="preserve">CĐ</t>
  </si>
  <si>
    <t xml:space="preserve">Sơn Tân </t>
  </si>
  <si>
    <t xml:space="preserve">Sơn Thuỷ</t>
  </si>
  <si>
    <t xml:space="preserve">Sơn Hoà</t>
  </si>
  <si>
    <t xml:space="preserve">Sơn Ninh</t>
  </si>
  <si>
    <t xml:space="preserve">Sơn Hàm</t>
  </si>
  <si>
    <t xml:space="preserve">Sơn Trường</t>
  </si>
  <si>
    <t xml:space="preserve">Sơn Mỹ</t>
  </si>
  <si>
    <t xml:space="preserve">Sơn Quang</t>
  </si>
  <si>
    <t xml:space="preserve">Sơn Thịnh</t>
  </si>
  <si>
    <t xml:space="preserve">Sơn Kim II</t>
  </si>
  <si>
    <t xml:space="preserve">Sơn Hồng</t>
  </si>
  <si>
    <t xml:space="preserve">Sơn Giang</t>
  </si>
  <si>
    <t xml:space="preserve">Sơn Long </t>
  </si>
  <si>
    <t xml:space="preserve">Sơn Lĩnh</t>
  </si>
  <si>
    <t xml:space="preserve">Sơn Diệm</t>
  </si>
  <si>
    <t xml:space="preserve">Sơn An</t>
  </si>
  <si>
    <t xml:space="preserve">Sơn Hà</t>
  </si>
  <si>
    <t xml:space="preserve">Sơn Tiến</t>
  </si>
  <si>
    <t xml:space="preserve">Sơn Phúc</t>
  </si>
  <si>
    <t xml:space="preserve">Sơn Bình</t>
  </si>
  <si>
    <t xml:space="preserve">Sơn Lễ</t>
  </si>
  <si>
    <t xml:space="preserve">Sơn Lâm</t>
  </si>
  <si>
    <t xml:space="preserve">Sơn Mai</t>
  </si>
  <si>
    <t xml:space="preserve">Sơn Trà</t>
  </si>
  <si>
    <t xml:space="preserve">II. HUYỆN VŨ QUANG</t>
  </si>
  <si>
    <t xml:space="preserve">Hương Minh</t>
  </si>
  <si>
    <t xml:space="preserve">Ân Phú</t>
  </si>
  <si>
    <t xml:space="preserve">Đức Lĩnh</t>
  </si>
  <si>
    <t xml:space="preserve">Đức Hương</t>
  </si>
  <si>
    <t xml:space="preserve">2020</t>
  </si>
  <si>
    <t xml:space="preserve">Sơn Thọ</t>
  </si>
  <si>
    <t xml:space="preserve">2025</t>
  </si>
  <si>
    <t xml:space="preserve">Đức Giang</t>
  </si>
  <si>
    <t xml:space="preserve">Đức Liên</t>
  </si>
  <si>
    <t xml:space="preserve">Đức Bồng</t>
  </si>
  <si>
    <t xml:space="preserve">Hương Thọ</t>
  </si>
  <si>
    <t xml:space="preserve">Hương Điền</t>
  </si>
  <si>
    <t xml:space="preserve">CQH</t>
  </si>
  <si>
    <t xml:space="preserve">Hương Quang</t>
  </si>
  <si>
    <t xml:space="preserve">III. CẨM XUYÊN</t>
  </si>
  <si>
    <t xml:space="preserve">Cẩm Bình</t>
  </si>
  <si>
    <t xml:space="preserve">Cẩm Duệ</t>
  </si>
  <si>
    <t xml:space="preserve">Cẩm Dương</t>
  </si>
  <si>
    <t xml:space="preserve">Cẩm Hà</t>
  </si>
  <si>
    <t xml:space="preserve">Cẩm Hòa</t>
  </si>
  <si>
    <t xml:space="preserve">Cẩm Hưng</t>
  </si>
  <si>
    <t xml:space="preserve">Cẩm Huy</t>
  </si>
  <si>
    <t xml:space="preserve">Cẩm Lạc</t>
  </si>
  <si>
    <t xml:space="preserve">Cẩm Lĩnh</t>
  </si>
  <si>
    <t xml:space="preserve">Cẩm Lộc</t>
  </si>
  <si>
    <t xml:space="preserve">Cẩm Minh</t>
  </si>
  <si>
    <t xml:space="preserve">Cẩm Mỹ</t>
  </si>
  <si>
    <t xml:space="preserve">Cẩm Nam</t>
  </si>
  <si>
    <t xml:space="preserve">Cẩm Nhượng</t>
  </si>
  <si>
    <t xml:space="preserve">Cẩm Phúc</t>
  </si>
  <si>
    <t xml:space="preserve">Cẩm Quan</t>
  </si>
  <si>
    <t xml:space="preserve">Cẩm Quang</t>
  </si>
  <si>
    <t xml:space="preserve">Cẩm Sơn</t>
  </si>
  <si>
    <t xml:space="preserve">Cẩm Thạch</t>
  </si>
  <si>
    <t xml:space="preserve">Cẩm Thành</t>
  </si>
  <si>
    <t xml:space="preserve">Cẩm Thăng </t>
  </si>
  <si>
    <t xml:space="preserve">Cẩm Thịnh</t>
  </si>
  <si>
    <t xml:space="preserve">Cẩm Trung</t>
  </si>
  <si>
    <t xml:space="preserve">Cẩm Vịnh</t>
  </si>
  <si>
    <t xml:space="preserve">Cẩm Yên</t>
  </si>
  <si>
    <t xml:space="preserve">IV. HUYỆN KỲ ANH</t>
  </si>
  <si>
    <t xml:space="preserve">Kỳ Trung</t>
  </si>
  <si>
    <t xml:space="preserve">Kỳ Tân</t>
  </si>
  <si>
    <t xml:space="preserve">Kỳ Bắc</t>
  </si>
  <si>
    <t xml:space="preserve">Kỳ Đồng</t>
  </si>
  <si>
    <t xml:space="preserve">Kỳ Thư</t>
  </si>
  <si>
    <t xml:space="preserve">Kỳ Châu</t>
  </si>
  <si>
    <t xml:space="preserve">Kỳ Hải</t>
  </si>
  <si>
    <t xml:space="preserve">Kỳ Lâm</t>
  </si>
  <si>
    <t xml:space="preserve">Kỳ Hợp</t>
  </si>
  <si>
    <t xml:space="preserve">Kỳ Khang</t>
  </si>
  <si>
    <t xml:space="preserve">Kỳ Tiến</t>
  </si>
  <si>
    <t xml:space="preserve">Kỳ Phú</t>
  </si>
  <si>
    <t xml:space="preserve">Kỳ Giang</t>
  </si>
  <si>
    <t xml:space="preserve">Kỳ Văn</t>
  </si>
  <si>
    <t xml:space="preserve">Kỳ Phong</t>
  </si>
  <si>
    <t xml:space="preserve">Kỳ Lạc</t>
  </si>
  <si>
    <t xml:space="preserve">Kỳ Thọ</t>
  </si>
  <si>
    <t xml:space="preserve">Kỳ Xuân</t>
  </si>
  <si>
    <t xml:space="preserve">Kỳ Tây</t>
  </si>
  <si>
    <t xml:space="preserve">Kỳ Thượng</t>
  </si>
  <si>
    <t xml:space="preserve">Kỳ Sơn</t>
  </si>
  <si>
    <t xml:space="preserve">V. TX Kỳ Anh</t>
  </si>
  <si>
    <t xml:space="preserve">Kỳ Hưng</t>
  </si>
  <si>
    <t xml:space="preserve">Kỳ Hoa</t>
  </si>
  <si>
    <t xml:space="preserve">Kỳ Nam</t>
  </si>
  <si>
    <t xml:space="preserve">Kỳ Hà</t>
  </si>
  <si>
    <t xml:space="preserve">Kỳ Ninh</t>
  </si>
  <si>
    <t xml:space="preserve">VI. HUYỆN LỘC HÀ</t>
  </si>
  <si>
    <t xml:space="preserve">Thạch Châu</t>
  </si>
  <si>
    <t xml:space="preserve">Thạch Bằng</t>
  </si>
  <si>
    <t xml:space="preserve">Ích Hậu</t>
  </si>
  <si>
    <t xml:space="preserve">Thạch Kim</t>
  </si>
  <si>
    <t xml:space="preserve">Hồng Lộc</t>
  </si>
  <si>
    <t xml:space="preserve">Thạch Mỹ</t>
  </si>
  <si>
    <t xml:space="preserve">Bình Lộc</t>
  </si>
  <si>
    <t xml:space="preserve">Hộ Độ</t>
  </si>
  <si>
    <t xml:space="preserve">Mai Phụ</t>
  </si>
  <si>
    <t xml:space="preserve">Phù Lưu</t>
  </si>
  <si>
    <t xml:space="preserve">Tân Lộc</t>
  </si>
  <si>
    <t xml:space="preserve">Thịnh Lộc</t>
  </si>
  <si>
    <t xml:space="preserve">An Lộc</t>
  </si>
  <si>
    <t xml:space="preserve">VII. HUYỆN THẠCH HÀ</t>
  </si>
  <si>
    <t xml:space="preserve">Thạch Kênh</t>
  </si>
  <si>
    <t xml:space="preserve">Thạch Liên</t>
  </si>
  <si>
    <t xml:space="preserve">Phù Việt</t>
  </si>
  <si>
    <t xml:space="preserve">Việt Xuyên</t>
  </si>
  <si>
    <t xml:space="preserve">Thạch Long</t>
  </si>
  <si>
    <t xml:space="preserve">Thạch Sơn</t>
  </si>
  <si>
    <t xml:space="preserve">Thạch Thanh</t>
  </si>
  <si>
    <t xml:space="preserve">Thạch Tiến</t>
  </si>
  <si>
    <t xml:space="preserve">Thạch Ngọc</t>
  </si>
  <si>
    <t xml:space="preserve">Ngọc Sơn</t>
  </si>
  <si>
    <t xml:space="preserve">Bắc Sơn</t>
  </si>
  <si>
    <t xml:space="preserve">Thạch Vĩnh</t>
  </si>
  <si>
    <t xml:space="preserve">Thạch Lưu</t>
  </si>
  <si>
    <t xml:space="preserve">Thạch Đài</t>
  </si>
  <si>
    <t xml:space="preserve">Thạch Xuân</t>
  </si>
  <si>
    <t xml:space="preserve">Thạch Tân</t>
  </si>
  <si>
    <t xml:space="preserve">Thạch Lâm</t>
  </si>
  <si>
    <t xml:space="preserve">Thạch Hương</t>
  </si>
  <si>
    <t xml:space="preserve">Thạch Điền</t>
  </si>
  <si>
    <t xml:space="preserve">Nam Hương</t>
  </si>
  <si>
    <t xml:space="preserve">Tượng Sơn</t>
  </si>
  <si>
    <t xml:space="preserve">Thạch Thắng</t>
  </si>
  <si>
    <t xml:space="preserve">Thạch Hội</t>
  </si>
  <si>
    <t xml:space="preserve">Thạch Văn</t>
  </si>
  <si>
    <t xml:space="preserve">Thạch Trị</t>
  </si>
  <si>
    <t xml:space="preserve">Thạch Lạc</t>
  </si>
  <si>
    <t xml:space="preserve">Thạch Khê</t>
  </si>
  <si>
    <t xml:space="preserve">Thạch Đỉnh</t>
  </si>
  <si>
    <t xml:space="preserve">Thạch Bàn</t>
  </si>
  <si>
    <t xml:space="preserve">Thạch Hải</t>
  </si>
  <si>
    <t xml:space="preserve">VIII. TP HÀ TĨNH</t>
  </si>
  <si>
    <t xml:space="preserve">Thạch Hạ</t>
  </si>
  <si>
    <t xml:space="preserve">Thạch Môn</t>
  </si>
  <si>
    <t xml:space="preserve">Thạch Bình</t>
  </si>
  <si>
    <t xml:space="preserve">Thạch Trung</t>
  </si>
  <si>
    <t xml:space="preserve">Thạch Hưng</t>
  </si>
  <si>
    <t xml:space="preserve">Thạch Đồng</t>
  </si>
  <si>
    <t xml:space="preserve">IX. TX HỒNG LĨNH</t>
  </si>
  <si>
    <t xml:space="preserve">Thuận Lộc</t>
  </si>
  <si>
    <t xml:space="preserve">X. HUYỆN ĐỨC THỌ</t>
  </si>
  <si>
    <t xml:space="preserve">Tùng Ảnh</t>
  </si>
  <si>
    <t xml:space="preserve">Yên Hồ</t>
  </si>
  <si>
    <t xml:space="preserve">Trường Sơn</t>
  </si>
  <si>
    <t xml:space="preserve">Thái Yên</t>
  </si>
  <si>
    <t xml:space="preserve">Đức Lạng</t>
  </si>
  <si>
    <t xml:space="preserve">Trung Lễ</t>
  </si>
  <si>
    <t xml:space="preserve">Đức Thủy</t>
  </si>
  <si>
    <t xml:space="preserve">Đức Thịnh</t>
  </si>
  <si>
    <t xml:space="preserve">Đức Vĩnh</t>
  </si>
  <si>
    <t xml:space="preserve">Đức Yên</t>
  </si>
  <si>
    <t xml:space="preserve">Đức Đồng</t>
  </si>
  <si>
    <t xml:space="preserve">Đức La</t>
  </si>
  <si>
    <t xml:space="preserve">Liên Minh</t>
  </si>
  <si>
    <t xml:space="preserve">Đức Long</t>
  </si>
  <si>
    <t xml:space="preserve">Đức Lâm</t>
  </si>
  <si>
    <t xml:space="preserve">Đức Dũng</t>
  </si>
  <si>
    <t xml:space="preserve">Đức Lạc</t>
  </si>
  <si>
    <t xml:space="preserve">Đức Nhân</t>
  </si>
  <si>
    <t xml:space="preserve">Đức Châu</t>
  </si>
  <si>
    <t xml:space="preserve">Đức An</t>
  </si>
  <si>
    <t xml:space="preserve">Đức Tùng</t>
  </si>
  <si>
    <t xml:space="preserve">Tân Hương</t>
  </si>
  <si>
    <t xml:space="preserve">Bùi Xá</t>
  </si>
  <si>
    <t xml:space="preserve">Đức Hòa</t>
  </si>
  <si>
    <t xml:space="preserve">Đức Quang</t>
  </si>
  <si>
    <t xml:space="preserve">Đức Lập</t>
  </si>
  <si>
    <t xml:space="preserve">Đức Thanh</t>
  </si>
  <si>
    <t xml:space="preserve">XI. HUYỆN NGHI XUÂN</t>
  </si>
  <si>
    <t xml:space="preserve">Xuân Viên</t>
  </si>
  <si>
    <t xml:space="preserve">Xuân Mỹ</t>
  </si>
  <si>
    <t xml:space="preserve">Xuân Thành</t>
  </si>
  <si>
    <t xml:space="preserve"> Xuân Phổ</t>
  </si>
  <si>
    <t xml:space="preserve">Cương Gián</t>
  </si>
  <si>
    <t xml:space="preserve">Xuân Hội</t>
  </si>
  <si>
    <t xml:space="preserve">Xuân Lĩnh</t>
  </si>
  <si>
    <t xml:space="preserve">Xuân Lam</t>
  </si>
  <si>
    <t xml:space="preserve">Xuân Hồng</t>
  </si>
  <si>
    <t xml:space="preserve">Cổ Đạm</t>
  </si>
  <si>
    <t xml:space="preserve"> Xuân Giang</t>
  </si>
  <si>
    <t xml:space="preserve"> Tiên Điền</t>
  </si>
  <si>
    <t xml:space="preserve"> Xuân Đan</t>
  </si>
  <si>
    <t xml:space="preserve"> Xuân Trường</t>
  </si>
  <si>
    <t xml:space="preserve"> Xuân Hải</t>
  </si>
  <si>
    <t xml:space="preserve">Xuân Yên</t>
  </si>
  <si>
    <t xml:space="preserve">Xuân Liên</t>
  </si>
  <si>
    <t xml:space="preserve">XII. HƯƠNG KHÊ</t>
  </si>
  <si>
    <t xml:space="preserve">Hương Trạch</t>
  </si>
  <si>
    <t xml:space="preserve">Phúc Trạch</t>
  </si>
  <si>
    <t xml:space="preserve">Hương Trà</t>
  </si>
  <si>
    <t xml:space="preserve">Hương Đô</t>
  </si>
  <si>
    <t xml:space="preserve">Lộc Yên</t>
  </si>
  <si>
    <t xml:space="preserve">Hương Lâm</t>
  </si>
  <si>
    <t xml:space="preserve">Hương Liên</t>
  </si>
  <si>
    <t xml:space="preserve">Phú Phong</t>
  </si>
  <si>
    <t xml:space="preserve">Gia Phố</t>
  </si>
  <si>
    <t xml:space="preserve">Hương Vĩnh</t>
  </si>
  <si>
    <t xml:space="preserve">Hương Bình</t>
  </si>
  <si>
    <t xml:space="preserve">Hương Long</t>
  </si>
  <si>
    <t xml:space="preserve">Hương Giang</t>
  </si>
  <si>
    <t xml:space="preserve">Hương Thủy</t>
  </si>
  <si>
    <t xml:space="preserve">Phúc Đồng</t>
  </si>
  <si>
    <t xml:space="preserve">Hòa Hải</t>
  </si>
  <si>
    <t xml:space="preserve">Phương Điền</t>
  </si>
  <si>
    <t xml:space="preserve">Phương Mỹ</t>
  </si>
  <si>
    <t xml:space="preserve">Hà Linh</t>
  </si>
  <si>
    <t xml:space="preserve">Phú Gia</t>
  </si>
  <si>
    <t xml:space="preserve">Hương Xuân</t>
  </si>
  <si>
    <t xml:space="preserve">XIII. HUYỆN CAN LỘC</t>
  </si>
  <si>
    <t xml:space="preserve">Thiên Lộc</t>
  </si>
  <si>
    <t xml:space="preserve">Khánh Lộc</t>
  </si>
  <si>
    <t xml:space="preserve">Thanh Lộc</t>
  </si>
  <si>
    <t xml:space="preserve">Quang Lộc</t>
  </si>
  <si>
    <t xml:space="preserve">Thường Nga</t>
  </si>
  <si>
    <t xml:space="preserve">Tiến Lộc</t>
  </si>
  <si>
    <t xml:space="preserve">Trường Lộc</t>
  </si>
  <si>
    <t xml:space="preserve">Vượng Lộc</t>
  </si>
  <si>
    <t xml:space="preserve">Tùng Lộc</t>
  </si>
  <si>
    <t xml:space="preserve">Thượng Lộc</t>
  </si>
  <si>
    <t xml:space="preserve">Trung Lộc</t>
  </si>
  <si>
    <t xml:space="preserve">Mỹ Lộc</t>
  </si>
  <si>
    <t xml:space="preserve">Đồng Lộc</t>
  </si>
  <si>
    <t xml:space="preserve">Gia Hanh</t>
  </si>
  <si>
    <t xml:space="preserve">Phú Lộc</t>
  </si>
  <si>
    <t xml:space="preserve">Kim Lộc</t>
  </si>
  <si>
    <t xml:space="preserve">Thuần Thiện</t>
  </si>
  <si>
    <t xml:space="preserve">Vĩnh Lộc</t>
  </si>
  <si>
    <t xml:space="preserve">Sơn Lộc</t>
  </si>
  <si>
    <t xml:space="preserve">Xuân Lộc</t>
  </si>
  <si>
    <t xml:space="preserve">Yên Lộc</t>
  </si>
  <si>
    <t xml:space="preserve">Song Lộc</t>
  </si>
  <si>
    <t xml:space="preserve">Biểu 6.2: Tổng hợp tiêu chí tại các xã đăng ký đạt chuẩn NTM năm 2016</t>
  </si>
  <si>
    <t xml:space="preserve">NGÂN HÀNG NHÀ NƯỚC VIỆT NAM</t>
  </si>
  <si>
    <t xml:space="preserve">Biểu số 02</t>
  </si>
  <si>
    <t xml:space="preserve">CHI NHÁNH TỈNH HÀ TĨNH</t>
  </si>
  <si>
    <t xml:space="preserve">BIỂU 7: BÁO CÁO KẾT QUẢ CHO VAY HỖ TRỢ LÃI SUẤT THEO QUYẾT ĐỊNH SỐ 26/2012/QĐ-UBND, QUYẾT ĐỊNH SỐ 09/2013/QĐ-UBND VÀ 
QUYẾT ĐỊNH SỐ 23/2014/QĐ-UBND CỦA UBND TỈNH</t>
  </si>
  <si>
    <t xml:space="preserve">(Tổng hợp theo từng huyện, thành phố, thị xã)</t>
  </si>
  <si>
    <t xml:space="preserve">Tháng 2/2016  </t>
  </si>
  <si>
    <t xml:space="preserve">Trong tháng báo cáo</t>
  </si>
  <si>
    <t xml:space="preserve">Tại thời điểm cuối tháng báo cáo</t>
  </si>
  <si>
    <t xml:space="preserve">Lũy kế từ đầu năm 2016 đến 
cuối tháng BC</t>
  </si>
  <si>
    <t xml:space="preserve">Lũy kế từ khi triển khai QĐ 26 đến 
cuối tháng BC</t>
  </si>
  <si>
    <t xml:space="preserve">Số lượt
 khách hàng
 được vay HTLS</t>
  </si>
  <si>
    <t xml:space="preserve">Doanh số 
cho vay
 được HTLS</t>
  </si>
  <si>
    <t xml:space="preserve">Số lãi tiền 
vay phải hỗ
 trợ cho khách 
hàng </t>
  </si>
  <si>
    <t xml:space="preserve">Dư nợ cho vay được HTLS</t>
  </si>
  <si>
    <t xml:space="preserve">Số khách hàng còn dư nợ được HTLS</t>
  </si>
  <si>
    <t xml:space="preserve">Lũy kế số
 lượt khách 
hàng được 
vay HTLS</t>
  </si>
  <si>
    <t xml:space="preserve">Lũy kế doanh số cho
 vay được HTLS 
</t>
  </si>
  <si>
    <t xml:space="preserve">Lũy kế số lãi tiền 
vay phải hỗ 
trợ cho khách 
hàng</t>
  </si>
  <si>
    <t xml:space="preserve">(A)</t>
  </si>
  <si>
    <t xml:space="preserve">(1)</t>
  </si>
  <si>
    <t xml:space="preserve">(2)</t>
  </si>
  <si>
    <t xml:space="preserve">(3)</t>
  </si>
  <si>
    <t xml:space="preserve">(4)</t>
  </si>
  <si>
    <t xml:space="preserve">(5)</t>
  </si>
  <si>
    <t xml:space="preserve">(9)</t>
  </si>
  <si>
    <t xml:space="preserve">(10)</t>
  </si>
  <si>
    <t xml:space="preserve">(11)</t>
  </si>
  <si>
    <t xml:space="preserve">1-Huyện Kỳ Anh</t>
  </si>
  <si>
    <t xml:space="preserve">2-Huyện Cẩm Xuyên</t>
  </si>
  <si>
    <t xml:space="preserve">3-Huyện Thạch Hà</t>
  </si>
  <si>
    <t xml:space="preserve">4-Huyện Can Lộc</t>
  </si>
  <si>
    <t xml:space="preserve">5-Huyện Lộc Hà</t>
  </si>
  <si>
    <t xml:space="preserve">6-Huyện Nghi Xuân</t>
  </si>
  <si>
    <t xml:space="preserve">7-Huyện Đức Thọ</t>
  </si>
  <si>
    <t xml:space="preserve">8-Huyện Hương Khê</t>
  </si>
  <si>
    <t xml:space="preserve">9-Huyện Hương Sơn</t>
  </si>
  <si>
    <t xml:space="preserve">10-Huyện Vũ Quang</t>
  </si>
  <si>
    <t xml:space="preserve">11-TP. Hà Tĩnh</t>
  </si>
  <si>
    <t xml:space="preserve">12-TX. Hồng Lĩnh</t>
  </si>
  <si>
    <t xml:space="preserve">13- TX. Kỳ Anh</t>
  </si>
  <si>
    <t xml:space="preserve">Hà Tĩnh, ngày 15 tháng 3 năm 2016</t>
  </si>
  <si>
    <t xml:space="preserve">Nơi nhận:</t>
  </si>
  <si>
    <t xml:space="preserve">LẬP BIỂU</t>
  </si>
  <si>
    <t xml:space="preserve">KIỂM SOÁT</t>
  </si>
  <si>
    <t xml:space="preserve">KT.GIÁM ĐỐC</t>
  </si>
  <si>
    <t xml:space="preserve">-Đ/c Lê Đình Sơn - CT UBND tỉnh;</t>
  </si>
  <si>
    <t xml:space="preserve">PHÓ GIÁM ĐỐC</t>
  </si>
  <si>
    <t xml:space="preserve">-Đ/c Nguyễn Hồng Lĩnh- PCT UBND tỉnh;</t>
  </si>
  <si>
    <t xml:space="preserve">-Sở Tài Chính;VPĐP NTM tỉnh;</t>
  </si>
  <si>
    <t xml:space="preserve">-Ban Giám đốc NHNN; Thanh tra GSNH;</t>
  </si>
  <si>
    <t xml:space="preserve">-Lưu: TH.</t>
  </si>
  <si>
    <t xml:space="preserve">Bùi Hồng Thùy Linh</t>
  </si>
  <si>
    <t xml:space="preserve">Bùi Thị Huệ</t>
  </si>
  <si>
    <t xml:space="preserve">Trần Hữu Cần</t>
  </si>
  <si>
    <t xml:space="preserve">Khung thực hiện các nhiệm vụ trọng tâm</t>
  </si>
  <si>
    <t xml:space="preserve">Nội dung công việc/nhiệm vụ</t>
  </si>
  <si>
    <t xml:space="preserve">Thời gian
 hoàn thành</t>
  </si>
  <si>
    <t xml:space="preserve">Cơ quan chủ trì</t>
  </si>
  <si>
    <t xml:space="preserve">Cơ quan phối hợp</t>
  </si>
  <si>
    <t xml:space="preserve">Công tác tuyên truyền, đào tạo, tập huấn</t>
  </si>
  <si>
    <t xml:space="preserve">Tập huấn phương án, dự toán, hướng dẫn thực hiện Khu dân cư NTM kiểu mẫu, vườn mẫu </t>
  </si>
  <si>
    <t xml:space="preserve">tháng 4/2016</t>
  </si>
  <si>
    <t xml:space="preserve">Văn phòng Điều phối NTM tỉnh</t>
  </si>
  <si>
    <t xml:space="preserve">Đào tạo cán bộ theo Bộ Giáo tình Trường Chính trị Trần Phú </t>
  </si>
  <si>
    <t xml:space="preserve">theo kế hoạch</t>
  </si>
  <si>
    <t xml:space="preserve">Trường Chính trị Trần Phú</t>
  </si>
  <si>
    <t xml:space="preserve">VPĐP NTM tỉnh, các sở ngành liên quan</t>
  </si>
  <si>
    <t xml:space="preserve">Tập huấn bồi dưỡng cán bộ xây dựng NTM</t>
  </si>
  <si>
    <t xml:space="preserve"> Ban Dân vận Tỉnh ủy</t>
  </si>
  <si>
    <t xml:space="preserve">Xây dựng tour tuyến du lịch làng xã nông thôn mới</t>
  </si>
  <si>
    <t xml:space="preserve">Sở Văn hóa, Thể thao và Du lịch, 
các đơn vị liên quan</t>
  </si>
  <si>
    <t xml:space="preserve">- Lựa chọn tour tuyến</t>
  </si>
  <si>
    <t xml:space="preserve">15/4/2016</t>
  </si>
  <si>
    <t xml:space="preserve">- Tập huấn, hội thảo và triển khai xây dựng</t>
  </si>
  <si>
    <t xml:space="preserve">từ 15/4/2016</t>
  </si>
  <si>
    <t xml:space="preserve">Tham quan học tập kinh nghiệm xây dựng huyện NTM, mô hình du lịch làng xã nông thôn mới tại các địa phương ngoài tỉnh</t>
  </si>
  <si>
    <t xml:space="preserve">Các sở ngành liên quan</t>
  </si>
  <si>
    <t xml:space="preserve">Phân bổ, quản lý và sử dụng vốn Chương trình NTM năm 2016</t>
  </si>
  <si>
    <t xml:space="preserve">Tham mưu phân bổ kinh phí Chương trình NTM cho các huyện  và ban hành Hướng dẫn liên ngành sử dụng vốn</t>
  </si>
  <si>
    <t xml:space="preserve">Các sở:  Kế hoạch và Đầu tư, Tài chính, Nông nghiệp và PTNT, Kho bạc Nhà nước</t>
  </si>
  <si>
    <t xml:space="preserve">Cấp huyện phân bổ vốn chi tiết cho các xã </t>
  </si>
  <si>
    <t xml:space="preserve">UBND các huyện, thị xã, thành phố</t>
  </si>
  <si>
    <t xml:space="preserve">Kiểm tra việc phân bổ sử dụng kinh phí</t>
  </si>
  <si>
    <t xml:space="preserve">Sở Tài chính</t>
  </si>
  <si>
    <t xml:space="preserve">Giải ngân vốn NTM</t>
  </si>
  <si>
    <t xml:space="preserve">31/12/2016</t>
  </si>
  <si>
    <t xml:space="preserve">UBND các xã</t>
  </si>
  <si>
    <t xml:space="preserve">Các xã đăng ký đạt chuẩn 2016</t>
  </si>
  <si>
    <t xml:space="preserve">Xây dựng phương án, dự toán xây dựng xã đạt chuẩn NTM (kèm Khung Kế hoạch, lộ trình thực hiện), trình cấp huyện phê duyệt; gửi về Văn phòng Điều phối NTM tỉnh</t>
  </si>
  <si>
    <t xml:space="preserve">20/4/2016</t>
  </si>
  <si>
    <t xml:space="preserve">BCĐ NTM 20 xã được phê duyệt tại Quyết định 328/QĐ-UBND ngày 3/2/2016 của UBND tỉnh phê duyệt danh sách các xã đăng ký thực hiện hoàn thành 19 tiêu chí NTM năm 2016, 2017</t>
  </si>
  <si>
    <t xml:space="preserve">Tham quan học tập kinh nghiệm mô hình tốt, cách làm hay trong xây dựng NTM tại các xã trong tỉnh</t>
  </si>
  <si>
    <t xml:space="preserve">Ban chỉ đạo NTM các xã đăng ký đạt chuẩn 2016</t>
  </si>
  <si>
    <t xml:space="preserve">Đánh giá, hoàn thiện hồ sơ trình UBND cấp huyện thẩm tra, xét công nhận xã đạt chuẩn NTM </t>
  </si>
  <si>
    <t xml:space="preserve"> 25/9/2016 </t>
  </si>
  <si>
    <t xml:space="preserve">BCĐ NTM các xã đăng ký đạt chuẩn 2016</t>
  </si>
  <si>
    <t xml:space="preserve">UBND các huyện, TX, TP</t>
  </si>
  <si>
    <t xml:space="preserve">Tổ chức thẩm tra, lấy ý kiến và hoàn thiện hồ sơ đề nghị xét công nhận xã đạt chuẩn NTM trình UBND tỉnh </t>
  </si>
  <si>
    <t xml:space="preserve"> 20/10/2016 </t>
  </si>
  <si>
    <t xml:space="preserve">UBND cấp huyện</t>
  </si>
  <si>
    <t xml:space="preserve">Tham mưu UBND tỉnh thành lập Đoàn liên ngành thẩm định mức độ đạt chuẩn các tiêu chí tại các xã đăng ký đạt chuẩn 2016</t>
  </si>
  <si>
    <t xml:space="preserve">Văn phòng Điều phối NTM tỉnh </t>
  </si>
  <si>
    <t xml:space="preserve">Thẩm định mức độ đạt chuẩn các tiêu chí tại các xã đăng ký đạt chuẩn 2016</t>
  </si>
  <si>
    <t xml:space="preserve">tháng 11/2016</t>
  </si>
  <si>
    <t xml:space="preserve">Đoàn liên ngành tỉnh</t>
  </si>
  <si>
    <t xml:space="preserve">Các xã phấn đấu đạt chuẩn xã NTM kiểu mẫu</t>
  </si>
  <si>
    <t xml:space="preserve">Tham mưu UBND tỉnh ban hành Bộ Tiêu chí</t>
  </si>
  <si>
    <t xml:space="preserve">30/3/2016</t>
  </si>
  <si>
    <t xml:space="preserve">Kiểm tra soát xét các xã</t>
  </si>
  <si>
    <t xml:space="preserve">30/4/2016</t>
  </si>
  <si>
    <t xml:space="preserve">Tập huấn xây dựng xã NTM kiểu mẫu</t>
  </si>
  <si>
    <t xml:space="preserve">30/5/2016</t>
  </si>
  <si>
    <t xml:space="preserve">Lập phương án, dự toán thực hiện (có khung kế hoạch kèm theo)</t>
  </si>
  <si>
    <t xml:space="preserve">BCĐ NTM 12 xã đã được phê duyệt tại các Quyết định: Số 912/QĐ-UBND ngày 20/3/2015; 84/QĐ-UBND ngày 01/2/2016</t>
  </si>
  <si>
    <t xml:space="preserve">Xây dựng báo cáo và videoclip để giới thiệu tổng quan về xã, kết quả nổi bật, phương pháp cách làm hay trong xây dựng NTM để các địa phương trong tỉnh tham quan, học tập</t>
  </si>
  <si>
    <t xml:space="preserve">Tổ chức triển khai các nội dung theo Khung kế hoạch</t>
  </si>
  <si>
    <t xml:space="preserve">theo lộ trình
 đăng ký đạt chuẩn</t>
  </si>
  <si>
    <t xml:space="preserve">Các xã dưới 9 tiêu chí </t>
  </si>
  <si>
    <t xml:space="preserve">Lập phương án, dự toán thực hiện (có khung kế hoạch kèm theo) gửi về Văn phòng Điều phối nông thôn mới tỉnh </t>
  </si>
  <si>
    <t xml:space="preserve">Ban chỉ đạo NTM các xã dưới 9 tiêu chí</t>
  </si>
  <si>
    <t xml:space="preserve">Kiểm tra soát xét lần 1 năm 2016 đối với các xã dưới 9 tiêu chí </t>
  </si>
  <si>
    <t xml:space="preserve">Tổ chức thực hiện theo Phương án đảm bảo đạt từ 9 tiêu chí trở lên</t>
  </si>
  <si>
    <t xml:space="preserve">Tháng 12/2016</t>
  </si>
  <si>
    <t xml:space="preserve">Các xã còn lại</t>
  </si>
  <si>
    <t xml:space="preserve">Ban chỉ đạo NTM các xã </t>
  </si>
  <si>
    <t xml:space="preserve">Tổ chức thực hiện theo Phương án đảm bảo tăng tối thiểu từ 1-2 tiêu chí</t>
  </si>
  <si>
    <t xml:space="preserve">tháng 12/2016</t>
  </si>
  <si>
    <t xml:space="preserve">Huyện nông thôn mới</t>
  </si>
  <si>
    <t xml:space="preserve">Tham mưu Ban hành Bộ tiêu chí và hướng dẫn thực hiện</t>
  </si>
  <si>
    <t xml:space="preserve">Tập huấn triển khai xây dựng huyện NTM</t>
  </si>
  <si>
    <t xml:space="preserve">Xây dựng Đề án huyện NTM</t>
  </si>
  <si>
    <t xml:space="preserve">Ban Chỉ đạo NTM các huyện, thị xã, thành phố</t>
  </si>
  <si>
    <t xml:space="preserve">Thẩm định Đề án huyện NTM</t>
  </si>
  <si>
    <t xml:space="preserve">tháng 5/2016</t>
  </si>
  <si>
    <t xml:space="preserve">Tổ giúp việc của Ban Chỉ đạo</t>
  </si>
  <si>
    <t xml:space="preserve">Công tác đỡ đầu tài trợ</t>
  </si>
  <si>
    <t xml:space="preserve">Tham mưu danh sách đơn vị đỡ đầu 20 xã đăng ký đạt chuẩn 2016</t>
  </si>
  <si>
    <t xml:space="preserve">tháng 3/2016</t>
  </si>
  <si>
    <t xml:space="preserve">Soát xét, tham mưu UBND tỉnh phương án để 100% số xã có đơn vị đỡ đầu</t>
  </si>
  <si>
    <t xml:space="preserve">tháng 9/2016</t>
  </si>
  <si>
    <t xml:space="preserve">Tham mưu điều chỉnh cơ chế chính sách thực hiện Chương trình NTM</t>
  </si>
  <si>
    <t xml:space="preserve">Điều chỉnh chính sách thực hiện hỗ trợ lãi suất từ nguồn vốn Chương trình NTM theo Quyết định 23/2014/QĐ-UBND ngày 20/5/2014 của UBND tỉnh</t>
  </si>
  <si>
    <t xml:space="preserve">Ngân hàng Nhà nước tỉnh</t>
  </si>
  <si>
    <t xml:space="preserve">Văn phòng Điều phối NTM tỉnh, 
các sở ngành liên quan</t>
  </si>
  <si>
    <t xml:space="preserve">Điều chỉnh Quy định mức sử dụng vốn ngân sách Nhà nước thuộc Chương trình MTQG xây dựng nông thôn mới giai đoạn 2015-2020 trên địa bàn tỉnh Hà Tĩnh theo Nghị quyết số 114/2014/NQ-HĐND ngày 20/12/2014</t>
  </si>
  <si>
    <t xml:space="preserve">tháng 6/2016</t>
  </si>
  <si>
    <t xml:space="preserve">Các sở ngành liên quan, UBND
 các huyện, thị xã, thành phố</t>
  </si>
  <si>
    <r>
      <rPr>
        <b val="true"/>
        <sz val="11"/>
        <rFont val="Times New Roman"/>
        <family val="1"/>
      </rPr>
      <t xml:space="preserve">Lập khung kế hoạch các nội dung công việc cụ thể thực hiện Chương trình NTM theo các tháng từ nay đến cuối năm 2016, gửi về Ban Chỉ đạo NTM tỉnh </t>
    </r>
    <r>
      <rPr>
        <sz val="11"/>
        <rFont val="Times New Roman"/>
        <family val="1"/>
      </rPr>
      <t xml:space="preserve">(qua Văn phòng Điều phối NTM tỉnh), </t>
    </r>
    <r>
      <rPr>
        <b val="true"/>
        <sz val="11"/>
        <rFont val="Times New Roman"/>
        <family val="1"/>
      </rPr>
      <t xml:space="preserve"> </t>
    </r>
    <r>
      <rPr>
        <sz val="11"/>
        <rFont val="Times New Roman"/>
        <family val="1"/>
      </rPr>
      <t xml:space="preserve">nhất là khung kế hoạch thực hiện xây dựng các huyện NTM, các xã đăng ký đạt chuẩn 2016, các xã dưới 9 tiêu chí, cùng với khung kế hoạch thực hiện nhiệm vụ đỡ đầu tài trợ của xã được đỡ đầu.</t>
    </r>
  </si>
  <si>
    <t xml:space="preserve">Tất cả các sở ngành</t>
  </si>
  <si>
    <t xml:space="preserve">Đề án Phát triển vùng nguyên liệu phục vụ chăn nuôi bò, gắn với chuyển đổi cơ cấu cây trồng, vật nuôi</t>
  </si>
  <si>
    <t xml:space="preserve">Sở Nông nghiệp và PTNT</t>
  </si>
  <si>
    <t xml:space="preserve">Kiểm tra, soát xét, đánh giá lại 2 xã: Kỳ Thư và Thường Nga</t>
  </si>
  <si>
    <t xml:space="preserve">Đánh giá các xã đã đạt chuẩn NTM 2013, 2014</t>
  </si>
  <si>
    <t xml:space="preserve">Tháng 7/2016</t>
  </si>
  <si>
    <t xml:space="preserve">Xa dat chuan 51</t>
  </si>
  <si>
    <t xml:space="preserve">Kieu mau 12</t>
  </si>
  <si>
    <t xml:space="preserve">Phan dau 2016 20</t>
  </si>
  <si>
    <t xml:space="preserve">Duoi 9 tieu chi 38</t>
  </si>
  <si>
    <t xml:space="preserve">xa con lai</t>
  </si>
  <si>
    <t xml:space="preserve">Nhóm xã đã đạt chuẩn: 64 mô hình (chiếm 14%); nhóm xã đăng ký đạt chuẩn xã NTM kiểu mẫu: 9 mô hình (chiếm 2%); nhóm xã phấn đấu đạt chuẩn 2016: 36 mô hình chiếm 7,8%; nhóm xã dưới 9 tiêu chí: 141 mô hình hình chiếm 30,7%; nhóm xã còn lại: 254 mô hình (chiếm 55,3 %).</t>
  </si>
  <si>
    <t xml:space="preserve">DN</t>
  </si>
  <si>
    <t xml:space="preserve">THT</t>
  </si>
  <si>
    <t xml:space="preserve">HTX</t>
  </si>
</sst>
</file>

<file path=xl/styles.xml><?xml version="1.0" encoding="utf-8"?>
<styleSheet xmlns="http://schemas.openxmlformats.org/spreadsheetml/2006/main">
  <numFmts count="135">
    <numFmt numFmtId="164" formatCode="General"/>
    <numFmt numFmtId="165" formatCode="_-&quot;Z$&quot;* #,##0_-;&quot;-Z$&quot;* #,##0_-;_-&quot;Z$&quot;* \-_-;_-@_-"/>
    <numFmt numFmtId="166" formatCode="0%"/>
    <numFmt numFmtId="167" formatCode="[$-409]#,##0.00_);[RED]\(#,##0.00\)"/>
    <numFmt numFmtId="168" formatCode="[$-409]#,##0_);[RED]\(#,##0\)"/>
    <numFmt numFmtId="169" formatCode="_-\$* #,##0_-;&quot;-$&quot;* #,##0_-;_-\$* \-_-;_-@_-"/>
    <numFmt numFmtId="170" formatCode="&quot;Z$&quot;#,##0.000_);[RED]&quot;(Z$&quot;#,##0.00\)"/>
    <numFmt numFmtId="171" formatCode="_-* #,##0.00_-;\-* #,##0.00_-;_-* \-??_-;_-@_-"/>
    <numFmt numFmtId="172" formatCode="_-&quot;F &quot;* #,##0.0_-;_-&quot;F &quot;* #,##0.0\-;_-&quot;F &quot;* \-??_-;_-@_-"/>
    <numFmt numFmtId="173" formatCode="\\#,##0.00;[RED]&quot;\\\\\\-&quot;#,##0.00"/>
    <numFmt numFmtId="174" formatCode="###0"/>
    <numFmt numFmtId="175" formatCode="&quot;Z$&quot;#,##0_);[RED]&quot;(Z$&quot;#,##0\)"/>
    <numFmt numFmtId="176" formatCode="_-&quot;Z$&quot;* #,##0.00_-;&quot;-Z$&quot;* #,##0.00_-;_-&quot;Z$&quot;* \-??_-;_-@_-"/>
    <numFmt numFmtId="177" formatCode="&quot;Z$&quot;#&quot;Z$&quot;##0_);&quot;(Z$&quot;#&quot;Z$&quot;##0\)"/>
    <numFmt numFmtId="178" formatCode="\\#,##0;[RED]&quot;\-&quot;#,##0"/>
    <numFmt numFmtId="179" formatCode="#,##0"/>
    <numFmt numFmtId="180" formatCode="##.##%"/>
    <numFmt numFmtId="181" formatCode="_(* #,##0_);_(* \(#,##0\);_(* \-??_);_(@_)"/>
    <numFmt numFmtId="182" formatCode="0"/>
    <numFmt numFmtId="183" formatCode="_ \\* #,##0_ ;_ \\* \-#,##0_ ;_ \\* \-_ ;_ @_ "/>
    <numFmt numFmtId="184" formatCode="00.000"/>
    <numFmt numFmtId="185" formatCode="\?#,##0;&quot;?-&quot;#,##0"/>
    <numFmt numFmtId="186" formatCode="_ * #,##0.00_ ;_ * \-#,##0.00_ ;_ * \-??_ ;_ @_ "/>
    <numFmt numFmtId="187" formatCode="_ * #,##0_ ;_ * \-#,##0_ ;_ * \-_ ;_ @_ "/>
    <numFmt numFmtId="188" formatCode="_-* #,##0_-;\-* #,##0_-;_-* \-_-;_-@_-"/>
    <numFmt numFmtId="189" formatCode="\$#,##0;[RED]&quot;-$&quot;#,##0"/>
    <numFmt numFmtId="190" formatCode="_(\$* #,##0_);_(\$* \(#,##0\);_(\$* \-_);_(@_)"/>
    <numFmt numFmtId="191" formatCode="_-* #,##0\ _F_-;\-* #,##0\ _F_-;_-* &quot;- &quot;_F_-;_-@_-"/>
    <numFmt numFmtId="192" formatCode="_(&quot;Z$&quot;* #,##0_);_(&quot;Z$&quot;* \(#,##0\);_(&quot;Z$&quot;* \-_);_(@_)"/>
    <numFmt numFmtId="193" formatCode="_-\ñ* #,##0_-;&quot;-ñ&quot;* #,##0_-;_-\ñ* \-_-;_-@_-"/>
    <numFmt numFmtId="194" formatCode="_-* #,##0.00\ _F_-;\-* #,##0.00\ _F_-;_-* \-??\ _F_-;_-@_-"/>
    <numFmt numFmtId="195" formatCode="_-* #,##0.00\ _₫_-;\-* #,##0.00\ _₫_-;_-* \-??\ _₫_-;_-@_-"/>
    <numFmt numFmtId="196" formatCode="_(* #,##0.00_);_(* \(#,##0.00\);_(* \-??_);_(@_)"/>
    <numFmt numFmtId="197" formatCode="_-* #,##0.00\ _ñ_-;\-* #,##0.00\ _ñ_-;_-* \-??\ _ñ_-;_-@_-"/>
    <numFmt numFmtId="198" formatCode="_-* #,##0.00\ _V_N_D_-;\-* #,##0.00\ _V_N_D_-;_-* \-??\ _V_N_D_-;_-@_-"/>
    <numFmt numFmtId="199" formatCode="_(&quot;$ &quot;* #,##0_);_(&quot;$ &quot;* \(#,##0\);_(&quot;$ &quot;* \-_);_(@_)"/>
    <numFmt numFmtId="200" formatCode="_-* #,##0&quot; F&quot;_-;\-* #,##0&quot; F&quot;_-;_-* &quot;- F&quot;_-;_-@_-"/>
    <numFmt numFmtId="201" formatCode="_-* #,##0&quot; ñ&quot;_-;\-* #,##0&quot; ñ&quot;_-;_-* &quot;- ñ&quot;_-;_-@_-"/>
    <numFmt numFmtId="202" formatCode="_-* #,##0\ _₫_-;\-* #,##0\ _₫_-;_-* &quot;- &quot;_₫_-;_-@_-"/>
    <numFmt numFmtId="203" formatCode="_(* #,##0_);_(* \(#,##0\);_(* \-_);_(@_)"/>
    <numFmt numFmtId="204" formatCode="_-* #,##0\ _ñ_-;\-* #,##0\ _ñ_-;_-* &quot;- &quot;_ñ_-;_-@_-"/>
    <numFmt numFmtId="205" formatCode="_-* #,##0\ _V_N_D_-;\-* #,##0\ _V_N_D_-;_-* &quot;- &quot;_V_N_D_-;_-@_-"/>
    <numFmt numFmtId="206" formatCode="0.000"/>
    <numFmt numFmtId="207" formatCode="\$#,##0_);&quot;($&quot;#,##0\)"/>
    <numFmt numFmtId="208" formatCode="#,##0.0_);\(#,##0.0\)"/>
    <numFmt numFmtId="209" formatCode="0.0%"/>
    <numFmt numFmtId="210" formatCode="\£#,##0.00"/>
    <numFmt numFmtId="211" formatCode="_ * #,##0.00_)\£_ ;_ * \(#,##0.00&quot;)£&quot;_ ;_ * \-??_)\£_ ;_ @_ "/>
    <numFmt numFmtId="212" formatCode="_-\$* #,##0.00_-;&quot;-$&quot;* #,##0.00_-;_-\$* \-??_-;_-@_-"/>
    <numFmt numFmtId="213" formatCode="0.0%;\(0.0%\)"/>
    <numFmt numFmtId="214" formatCode="##,###.##"/>
    <numFmt numFmtId="215" formatCode="_-* #,##0.00&quot; F&quot;_-;\-* #,##0.00&quot; F&quot;_-;_-* \-??&quot; F&quot;_-;_-@_-"/>
    <numFmt numFmtId="216" formatCode="#0.##"/>
    <numFmt numFmtId="217" formatCode="0.000_)"/>
    <numFmt numFmtId="218" formatCode="#,##0.00&quot; F&quot;;\-#,##0.00&quot; F&quot;"/>
    <numFmt numFmtId="219" formatCode="#,##0.0"/>
    <numFmt numFmtId="220" formatCode="\$#,##0.00_);[RED]&quot;($&quot;#,##0.00\)"/>
    <numFmt numFmtId="221" formatCode="0.0"/>
    <numFmt numFmtId="222" formatCode="#,##0;\(#,##0\)"/>
    <numFmt numFmtId="223" formatCode="#,##0.000"/>
    <numFmt numFmtId="224" formatCode="##,##0%"/>
    <numFmt numFmtId="225" formatCode="#,###%"/>
    <numFmt numFmtId="226" formatCode="##.##"/>
    <numFmt numFmtId="227" formatCode="###,###"/>
    <numFmt numFmtId="228" formatCode="###.###"/>
    <numFmt numFmtId="229" formatCode="##,###.####"/>
    <numFmt numFmtId="230" formatCode="_(\$* #,##0.00_);_(\$* \(#,##0.00\);_(\$* \-??_);_(@_)"/>
    <numFmt numFmtId="231" formatCode="\$#,##0\ ;&quot;($&quot;#,##0\)"/>
    <numFmt numFmtId="232" formatCode="\t0.00%"/>
    <numFmt numFmtId="233" formatCode="_ &quot;R &quot;* #,##0_ ;_ &quot;R &quot;* \-#,##0_ ;_ &quot;R &quot;* \-_ ;_ @_ "/>
    <numFmt numFmtId="234" formatCode="##,##0.##"/>
    <numFmt numFmtId="235" formatCode="[$-409]m/d/yyyy"/>
    <numFmt numFmtId="236" formatCode="#,##0.00"/>
    <numFmt numFmtId="237" formatCode="_(&quot;§g &quot;#,##0_);_(&quot;§g (&quot;#,##0\);_(&quot;§g -&quot;??_);_(@_)"/>
    <numFmt numFmtId="238" formatCode="_(&quot;§g &quot;#,##0_);_(&quot;§g (&quot;#,##0\);_(&quot;§g -&quot;_);_(@_)"/>
    <numFmt numFmtId="239" formatCode="\t# ??/??"/>
    <numFmt numFmtId="240" formatCode="&quot;§g&quot;#,##0_);&quot;(§g&quot;#,##0\)"/>
    <numFmt numFmtId="241" formatCode="_-[$€-2]* #,##0.00_-;\-[$€-2]* #,##0.00_-;_-[$€-2]* \-??_-"/>
    <numFmt numFmtId="242" formatCode="0.00"/>
    <numFmt numFmtId="243" formatCode="#,##0_);\-#,##0_)"/>
    <numFmt numFmtId="244" formatCode="#."/>
    <numFmt numFmtId="245" formatCode="@"/>
    <numFmt numFmtId="246" formatCode="mmm"/>
    <numFmt numFmtId="247" formatCode="_-\£* #,##0_-;&quot;-£&quot;* #,##0_-;_-\£* \-_-;_-@_-"/>
    <numFmt numFmtId="248" formatCode="&quot;R &quot;#,##0.00;&quot;R -&quot;#,##0.00"/>
    <numFmt numFmtId="249" formatCode="&quot;DDD &quot;mmm&quot; D&quot;__"/>
    <numFmt numFmtId="250" formatCode="#,##0&quot; $&quot;_);[RED]\(#,##0&quot; $)&quot;"/>
    <numFmt numFmtId="251" formatCode="\$###,0\.00_);[RED]&quot;($&quot;###,0\.00\)"/>
    <numFmt numFmtId="252" formatCode="\\#,##0;[RED]&quot;-\&quot;#,##0"/>
    <numFmt numFmtId="253" formatCode="\\#,##0.00;&quot;-\&quot;#,##0.00"/>
    <numFmt numFmtId="254" formatCode="[$-409]#,##0_);\(#,##0\)"/>
    <numFmt numFmtId="255" formatCode="#,##0&quot; kr&quot;;\-#,##0&quot; kr&quot;"/>
    <numFmt numFmtId="256" formatCode="#,##0.00_);\-#,##0.00_)"/>
    <numFmt numFmtId="257" formatCode="#,##0.000_);\(#,##0.000\)"/>
    <numFmt numFmtId="258" formatCode="0.00%"/>
    <numFmt numFmtId="259" formatCode="#"/>
    <numFmt numFmtId="260" formatCode="&quot;¡Ì&quot;#,##0;[RED]&quot;-¡Ì&quot;#,##0"/>
    <numFmt numFmtId="261" formatCode="_(\.* #&quot;Z$&quot;##0_);_(\.* \(#&quot;Z$&quot;##0\);_(\.* \-_);_(@_)"/>
    <numFmt numFmtId="262" formatCode="&quot;Z$&quot;#&quot;Z$&quot;##0_);[RED]&quot;(Z$&quot;#&quot;Z$&quot;##0\)"/>
    <numFmt numFmtId="263" formatCode="#,##0.00&quot; F&quot;;[RED]\-#,##0.00&quot; F&quot;"/>
    <numFmt numFmtId="264" formatCode="\.#,##0.00_);[RED]&quot;(.&quot;#,##0.00\)"/>
    <numFmt numFmtId="265" formatCode="#\,##0.00&quot; F&quot;;[RED]\-#\,##0.00&quot; F&quot;"/>
    <numFmt numFmtId="266" formatCode="\£#,##0;[RED]&quot;-£&quot;#,##0"/>
    <numFmt numFmtId="267" formatCode="_-* #,##0.0\ _F_-;\-* #,##0.0\ _F_-;_-* \-??\ _F_-;_-@_-"/>
    <numFmt numFmtId="268" formatCode="_-\£* #,##0.00_-;&quot;-£&quot;* #,##0.00_-;_-\£* \-??_-;_-@_-"/>
    <numFmt numFmtId="269" formatCode="#,##0&quot; F&quot;;[RED]\-#,##0&quot; F&quot;"/>
    <numFmt numFmtId="270" formatCode="0.00000000000E+00;\?"/>
    <numFmt numFmtId="271" formatCode="#,##0&quot; FB&quot;;[RED]\-#,##0&quot; FB&quot;"/>
    <numFmt numFmtId="272" formatCode="#,##0.00&quot;    &quot;"/>
    <numFmt numFmtId="273" formatCode="\£#,##0;&quot;-£&quot;#,##0"/>
    <numFmt numFmtId="274" formatCode="&quot;Rp&quot;#,##0.00_);[RED]&quot;(Rp&quot;#,##0.00\)"/>
    <numFmt numFmtId="275" formatCode="_-* ###,0\.00\ _F_B_-;\-* ###,0\.00\ _F_B_-;_-* \-??\ _F_B_-;_-@_-"/>
    <numFmt numFmtId="276" formatCode="\\#,##0;&quot;\-&quot;#,##0"/>
    <numFmt numFmtId="277" formatCode="#,##0.00&quot;  &quot;"/>
    <numFmt numFmtId="278" formatCode="#,##0&quot; F&quot;;\-#,##0&quot; F&quot;"/>
    <numFmt numFmtId="279" formatCode="#,##0.0\½"/>
    <numFmt numFmtId="280" formatCode="_-* ###,0\.00_-;\-* ###,0\.00_-;_-* \-??_-;_-@_-"/>
    <numFmt numFmtId="281" formatCode="\$#,##0;&quot;-$&quot;#,##0"/>
    <numFmt numFmtId="282" formatCode="0.000\ "/>
    <numFmt numFmtId="283" formatCode="#,##0&quot; Lt&quot;;[RED]\-#,##0&quot; Lt&quot;"/>
    <numFmt numFmtId="284" formatCode="&quot;Z$&quot;#,##0_);&quot;(Z$&quot;#,##0\)"/>
    <numFmt numFmtId="285" formatCode="\$#,##0_);&quot;($&quot;#,##0\)"/>
    <numFmt numFmtId="286" formatCode="_(&quot;Z$&quot;* #,##0.00_);_(&quot;Z$&quot;* \(#,##0.00\);_(&quot;Z$&quot;* \-??_);_(@_)"/>
    <numFmt numFmtId="287" formatCode="\\#,##0;&quot;\\\\\\\-&quot;#,##0"/>
    <numFmt numFmtId="288" formatCode="_(&quot;RM&quot;* #,##0.00_);_(&quot;RM&quot;* \(#,##0.00\);_(&quot;RM&quot;* \-??_);_(@_)"/>
    <numFmt numFmtId="289" formatCode="_(&quot;RM&quot;* #,##0_);_(&quot;RM&quot;* \(#,##0\);_(&quot;RM&quot;* \-_);_(@_)"/>
    <numFmt numFmtId="290" formatCode="#,##0.000000"/>
    <numFmt numFmtId="291" formatCode="_ \\* #,##0.00_ ;_ \\* \-#,##0.00_ ;_ \\* \-??_ ;_ @_ "/>
    <numFmt numFmtId="292" formatCode="_(* #,##0.00000000_);_(* \(#,##0.00000000\);_(* \-??_);_(@_)"/>
    <numFmt numFmtId="293" formatCode="#,##0&quot; $&quot;_);\(#,##0&quot; $)&quot;"/>
    <numFmt numFmtId="294" formatCode="\\#,##0.00;[RED]&quot;\-&quot;#,##0.00"/>
    <numFmt numFmtId="295" formatCode="\$#,##0_);[RED]&quot;($&quot;#,##0\)"/>
    <numFmt numFmtId="296" formatCode="_-* #,##0\ _₫_-;\-* #,##0\ _₫_-;_-* \-??\ _₫_-;_-@_-"/>
    <numFmt numFmtId="297" formatCode="General"/>
    <numFmt numFmtId="298" formatCode="[$-409]mmm\-yy"/>
  </numFmts>
  <fonts count="203">
    <font>
      <sz val="10"/>
      <color rgb="FF000000"/>
      <name val=".VnTime"/>
      <family val="2"/>
    </font>
    <font>
      <sz val="10"/>
      <name val="Arial"/>
      <family val="0"/>
    </font>
    <font>
      <sz val="10"/>
      <name val="Arial"/>
      <family val="0"/>
    </font>
    <font>
      <sz val="10"/>
      <name val="Arial"/>
      <family val="0"/>
    </font>
    <font>
      <sz val="10"/>
      <name val="Arial"/>
      <family val="2"/>
    </font>
    <font>
      <sz val="12"/>
      <name val="Times New Roman"/>
      <family val="1"/>
    </font>
    <font>
      <sz val="12"/>
      <name val="??"/>
      <family val="1"/>
      <charset val="129"/>
    </font>
    <font>
      <sz val="10"/>
      <name val=".VnArial"/>
      <family val="2"/>
    </font>
    <font>
      <sz val="12"/>
      <name val=".VnTime"/>
      <family val="2"/>
    </font>
    <font>
      <sz val="12"/>
      <name val="돋움체"/>
      <family val="3"/>
      <charset val="129"/>
    </font>
    <font>
      <b val="true"/>
      <sz val="10"/>
      <name val="SVNtimes new roman"/>
      <family val="2"/>
    </font>
    <font>
      <sz val="14"/>
      <name val="VnTime"/>
      <family val="0"/>
    </font>
    <font>
      <b val="true"/>
      <u val="single"/>
      <sz val="14"/>
      <color rgb="FF000000"/>
      <name val=".VnBook-AntiquaH"/>
      <family val="2"/>
    </font>
    <font>
      <sz val="10"/>
      <name val="VnTimes"/>
      <family val="0"/>
    </font>
    <font>
      <sz val="11"/>
      <name val=".VnTime"/>
      <family val="2"/>
    </font>
    <font>
      <sz val="10"/>
      <name val="MS Sans Serif"/>
      <family val="2"/>
    </font>
    <font>
      <i val="true"/>
      <sz val="12"/>
      <color rgb="FF000000"/>
      <name val=".VnBook-AntiquaH"/>
      <family val="2"/>
    </font>
    <font>
      <sz val="11"/>
      <color rgb="FF000000"/>
      <name val="Calibri"/>
      <family val="2"/>
    </font>
    <font>
      <sz val="13"/>
      <color rgb="FF000000"/>
      <name val="Times New Roman"/>
      <family val="2"/>
    </font>
    <font>
      <b val="true"/>
      <sz val="12"/>
      <color rgb="FF000000"/>
      <name val=".VnBook-Antiqua"/>
      <family val="2"/>
    </font>
    <font>
      <i val="true"/>
      <sz val="12"/>
      <color rgb="FF000000"/>
      <name val=".VnBook-Antiqua"/>
      <family val="2"/>
    </font>
    <font>
      <sz val="11"/>
      <color rgb="FFFFFFFF"/>
      <name val="Calibri"/>
      <family val="2"/>
    </font>
    <font>
      <sz val="13"/>
      <color rgb="FFFFFFFF"/>
      <name val="Times New Roman"/>
      <family val="2"/>
    </font>
    <font>
      <sz val="10"/>
      <name val=".VnTime"/>
      <family val="2"/>
    </font>
    <font>
      <sz val="10"/>
      <name val="??"/>
      <family val="3"/>
      <charset val="129"/>
    </font>
    <font>
      <sz val="12"/>
      <name val="|??¢¥¢¬¨Ï"/>
      <family val="1"/>
      <charset val="129"/>
    </font>
    <font>
      <sz val="10"/>
      <color rgb="FF000000"/>
      <name val="Arial"/>
      <family val="2"/>
    </font>
    <font>
      <sz val="11"/>
      <name val="VNtimes new roman"/>
      <family val="2"/>
    </font>
    <font>
      <sz val="8"/>
      <name val="Times New Roman"/>
      <family val="1"/>
    </font>
    <font>
      <sz val="11"/>
      <color rgb="FF800080"/>
      <name val="Calibri"/>
      <family val="2"/>
    </font>
    <font>
      <sz val="12"/>
      <name val="Times New Roman"/>
      <family val="0"/>
    </font>
    <font>
      <sz val="12"/>
      <name val="¹UAAA¼"/>
      <family val="3"/>
      <charset val="129"/>
    </font>
    <font>
      <sz val="10"/>
      <name val="Arial"/>
      <family val="2"/>
      <charset val="163"/>
    </font>
    <font>
      <b val="true"/>
      <sz val="11"/>
      <color rgb="FFFF9900"/>
      <name val="Calibri"/>
      <family val="2"/>
    </font>
    <font>
      <b val="true"/>
      <sz val="10"/>
      <name val="Arial"/>
      <family val="0"/>
    </font>
    <font>
      <b val="true"/>
      <sz val="8"/>
      <color rgb="FF0000FF"/>
      <name val="Arial"/>
      <family val="2"/>
    </font>
    <font>
      <sz val="8"/>
      <color rgb="FF000000"/>
      <name val="Arial"/>
      <family val="2"/>
    </font>
    <font>
      <sz val="8"/>
      <name val="SVNtimes new roman"/>
      <family val="2"/>
    </font>
    <font>
      <b val="true"/>
      <sz val="11"/>
      <color rgb="FFFFFFFF"/>
      <name val="Calibri"/>
      <family val="2"/>
    </font>
    <font>
      <sz val="10"/>
      <name val="VNI-Aptima"/>
      <family val="0"/>
    </font>
    <font>
      <sz val="11"/>
      <name val="Times New Roman"/>
      <family val="0"/>
    </font>
    <font>
      <sz val="10"/>
      <name val="Times New Roman"/>
      <family val="1"/>
    </font>
    <font>
      <sz val="10"/>
      <name val="MS Serif"/>
      <family val="1"/>
    </font>
    <font>
      <sz val="10"/>
      <name val="Courier New"/>
      <family val="3"/>
    </font>
    <font>
      <sz val="11"/>
      <name val="VNcentury Gothic"/>
      <family val="2"/>
    </font>
    <font>
      <b val="true"/>
      <sz val="15"/>
      <name val="VNcentury Gothic"/>
      <family val="2"/>
    </font>
    <font>
      <sz val="12"/>
      <name val="SVNtimes new roman"/>
      <family val="2"/>
    </font>
    <font>
      <sz val="10"/>
      <name val="±¼¸²A¼"/>
      <family val="3"/>
      <charset val="129"/>
    </font>
    <font>
      <sz val="12"/>
      <name val="System"/>
      <family val="1"/>
      <charset val="129"/>
    </font>
    <font>
      <sz val="10"/>
      <name val="SVNtimes new roman"/>
      <family val="2"/>
    </font>
    <font>
      <i val="true"/>
      <sz val="10"/>
      <name val="Times New Roman"/>
      <family val="1"/>
    </font>
    <font>
      <sz val="10"/>
      <color rgb="FF800000"/>
      <name val="MS Serif"/>
      <family val="1"/>
    </font>
    <font>
      <i val="true"/>
      <sz val="11"/>
      <color rgb="FF808080"/>
      <name val="Calibri"/>
      <family val="2"/>
    </font>
    <font>
      <b val="true"/>
      <sz val="16"/>
      <color rgb="FF800000"/>
      <name val="VNbritannic"/>
      <family val="2"/>
    </font>
    <font>
      <b val="true"/>
      <sz val="18"/>
      <color rgb="FF0000FF"/>
      <name val="VNbritannic"/>
      <family val="2"/>
    </font>
    <font>
      <b val="true"/>
      <sz val="18"/>
      <name val="VNnew Century Cond"/>
      <family val="2"/>
    </font>
    <font>
      <b val="true"/>
      <sz val="20"/>
      <color rgb="FF0000FF"/>
      <name val="VNnew Century Cond"/>
      <family val="2"/>
    </font>
    <font>
      <b val="true"/>
      <sz val="16"/>
      <name val="VNlucida sans"/>
      <family val="2"/>
    </font>
    <font>
      <b val="true"/>
      <sz val="18"/>
      <color rgb="FFFF0000"/>
      <name val="VNnew Century Cond"/>
      <family val="2"/>
    </font>
    <font>
      <b val="true"/>
      <sz val="14"/>
      <color rgb="FFFF00FF"/>
      <name val="VNottawa"/>
      <family val="2"/>
    </font>
    <font>
      <b val="true"/>
      <sz val="16"/>
      <color rgb="FFFF00FF"/>
      <name val="VNottawa"/>
      <family val="2"/>
    </font>
    <font>
      <sz val="11"/>
      <color rgb="FF008000"/>
      <name val="Calibri"/>
      <family val="2"/>
    </font>
    <font>
      <sz val="8"/>
      <name val="Arial"/>
      <family val="2"/>
    </font>
    <font>
      <b val="true"/>
      <sz val="11"/>
      <name val="Times New Roman"/>
      <family val="1"/>
    </font>
    <font>
      <sz val="10"/>
      <name val=".VnArialH"/>
      <family val="2"/>
    </font>
    <font>
      <b val="true"/>
      <sz val="12"/>
      <color rgb="FFFFFFFF"/>
      <name val="Times New Roman"/>
      <family val="0"/>
    </font>
    <font>
      <b val="true"/>
      <sz val="12"/>
      <name val="Arial"/>
      <family val="0"/>
    </font>
    <font>
      <b val="true"/>
      <sz val="12"/>
      <name val="Arial"/>
      <family val="2"/>
    </font>
    <font>
      <b val="true"/>
      <sz val="18"/>
      <name val="Arial"/>
      <family val="2"/>
    </font>
    <font>
      <b val="true"/>
      <sz val="15"/>
      <color rgb="FF003366"/>
      <name val="Calibri"/>
      <family val="2"/>
    </font>
    <font>
      <b val="true"/>
      <sz val="13"/>
      <color rgb="FF003366"/>
      <name val="Calibri"/>
      <family val="2"/>
    </font>
    <font>
      <b val="true"/>
      <sz val="11"/>
      <color rgb="FF003366"/>
      <name val="Calibri"/>
      <family val="2"/>
    </font>
    <font>
      <b val="true"/>
      <sz val="1"/>
      <color rgb="FF000000"/>
      <name val="Courier New"/>
      <family val="3"/>
    </font>
    <font>
      <b val="true"/>
      <sz val="8"/>
      <name val="MS Sans Serif"/>
      <family val="2"/>
    </font>
    <font>
      <b val="true"/>
      <sz val="10"/>
      <name val=".VnTime"/>
      <family val="2"/>
    </font>
    <font>
      <b val="true"/>
      <sz val="14"/>
      <name val=".VnTimeH"/>
      <family val="2"/>
    </font>
    <font>
      <sz val="11"/>
      <color rgb="FF333399"/>
      <name val="Calibri"/>
      <family val="2"/>
    </font>
    <font>
      <sz val="10"/>
      <name val="VNI-Times"/>
      <family val="0"/>
    </font>
    <font>
      <sz val="10"/>
      <name val="VNI-Helve"/>
      <family val="0"/>
    </font>
    <font>
      <b val="true"/>
      <sz val="13"/>
      <color rgb="FFFFFFFF"/>
      <name val="Times New Roman"/>
      <family val="2"/>
    </font>
    <font>
      <sz val="12"/>
      <name val="Times New Roman"/>
      <family val="1"/>
      <charset val="163"/>
    </font>
    <font>
      <u val="single"/>
      <sz val="12"/>
      <color rgb="FF0000FF"/>
      <name val=".VnTime"/>
      <family val="2"/>
    </font>
    <font>
      <sz val="11"/>
      <color rgb="FFFF9900"/>
      <name val="Calibri"/>
      <family val="2"/>
    </font>
    <font>
      <sz val="12"/>
      <name val=".VnArial"/>
      <family val="2"/>
    </font>
    <font>
      <b val="true"/>
      <sz val="11"/>
      <name val="Arial"/>
      <family val="0"/>
    </font>
    <font>
      <b val="true"/>
      <i val="true"/>
      <sz val="12"/>
      <name val=".VnAristote"/>
      <family val="2"/>
    </font>
    <font>
      <sz val="11"/>
      <color rgb="FF993300"/>
      <name val="Calibri"/>
      <family val="2"/>
    </font>
    <font>
      <sz val="13"/>
      <name val=".VnTime"/>
      <family val="2"/>
    </font>
    <font>
      <sz val="7"/>
      <name val="Small Fonts"/>
      <family val="2"/>
    </font>
    <font>
      <sz val="10"/>
      <name val="VNarial"/>
      <family val="2"/>
    </font>
    <font>
      <sz val="12"/>
      <name val="바탕체"/>
      <family val="1"/>
      <charset val="129"/>
    </font>
    <font>
      <sz val="11"/>
      <color rgb="FF000000"/>
      <name val="Arial"/>
      <family val="2"/>
    </font>
    <font>
      <sz val="14"/>
      <name val=".VnTime"/>
      <family val="2"/>
    </font>
    <font>
      <sz val="12"/>
      <name val="Arial"/>
      <family val="2"/>
    </font>
    <font>
      <sz val="11"/>
      <color rgb="FF000000"/>
      <name val="Calibri"/>
      <family val="2"/>
      <charset val="163"/>
    </font>
    <font>
      <sz val="14"/>
      <name val="Times New Roman"/>
      <family val="1"/>
    </font>
    <font>
      <sz val="10"/>
      <name val="Arial CE"/>
      <family val="0"/>
      <charset val="238"/>
    </font>
    <font>
      <b val="true"/>
      <sz val="11"/>
      <name val="Arial"/>
      <family val="2"/>
    </font>
    <font>
      <b val="true"/>
      <sz val="11"/>
      <color rgb="FF333333"/>
      <name val="Calibri"/>
      <family val="2"/>
    </font>
    <font>
      <sz val="11"/>
      <name val="VNswitzerlandCondLight"/>
      <family val="2"/>
    </font>
    <font>
      <sz val="12"/>
      <name val="Arial"/>
      <family val="0"/>
    </font>
    <font>
      <b val="true"/>
      <sz val="10"/>
      <name val="MS Sans Serif"/>
      <family val="2"/>
    </font>
    <font>
      <sz val="8"/>
      <name val="Arial"/>
      <family val="0"/>
    </font>
    <font>
      <b val="true"/>
      <sz val="12"/>
      <color rgb="FF000000"/>
      <name val="Arial"/>
      <family val="2"/>
    </font>
    <font>
      <b val="true"/>
      <i val="true"/>
      <sz val="12"/>
      <color rgb="FF000000"/>
      <name val="Arial"/>
      <family val="2"/>
    </font>
    <font>
      <sz val="12"/>
      <color rgb="FF000000"/>
      <name val="Arial"/>
      <family val="2"/>
    </font>
    <font>
      <i val="true"/>
      <sz val="12"/>
      <color rgb="FF000000"/>
      <name val="Arial"/>
      <family val="2"/>
    </font>
    <font>
      <sz val="19"/>
      <color rgb="FF3366FF"/>
      <name val="Arial"/>
      <family val="2"/>
    </font>
    <font>
      <sz val="12"/>
      <color rgb="FFFF00FF"/>
      <name val="Arial"/>
      <family val="2"/>
    </font>
    <font>
      <u val="single"/>
      <sz val="10"/>
      <color rgb="FF0000FF"/>
      <name val="Arial"/>
      <family val="2"/>
    </font>
    <font>
      <sz val="12"/>
      <name val="VNI-Times"/>
      <family val="0"/>
    </font>
    <font>
      <sz val="8"/>
      <name val="MS Sans Serif"/>
      <family val="2"/>
    </font>
    <font>
      <b val="true"/>
      <sz val="10.5"/>
      <name val=".VnAvantH"/>
      <family val="2"/>
    </font>
    <font>
      <sz val="10"/>
      <name val="3C_Times_T"/>
      <family val="0"/>
    </font>
    <font>
      <sz val="10"/>
      <name val="VNbook-Antiqua"/>
      <family val="0"/>
    </font>
    <font>
      <sz val="11"/>
      <color rgb="FF000080"/>
      <name val="VNI-Times"/>
      <family val="0"/>
    </font>
    <font>
      <b val="true"/>
      <sz val="8"/>
      <color rgb="FF000000"/>
      <name val="Arial"/>
      <family val="0"/>
    </font>
    <font>
      <sz val="10"/>
      <name val="Symbol"/>
      <family val="1"/>
      <charset val="2"/>
    </font>
    <font>
      <sz val="11"/>
      <name val=".VnAvant"/>
      <family val="2"/>
    </font>
    <font>
      <b val="true"/>
      <sz val="13"/>
      <color rgb="FF000000"/>
      <name val=".VnTimeH"/>
      <family val="2"/>
    </font>
    <font>
      <sz val="10"/>
      <name val="VnTime"/>
      <family val="0"/>
    </font>
    <font>
      <b val="true"/>
      <u val="double"/>
      <sz val="12"/>
      <color rgb="FF0000FF"/>
      <name val=".VnBahamasB"/>
      <family val="2"/>
    </font>
    <font>
      <b val="true"/>
      <i val="true"/>
      <u val="single"/>
      <sz val="12"/>
      <name val=".VnTimeH"/>
      <family val="2"/>
    </font>
    <font>
      <sz val="9.5"/>
      <name val=".VnBlackH"/>
      <family val="2"/>
    </font>
    <font>
      <b val="true"/>
      <sz val="10"/>
      <name val=".VnBahamasBH"/>
      <family val="2"/>
    </font>
    <font>
      <b val="true"/>
      <sz val="11"/>
      <name val=".VnArialH"/>
      <family val="2"/>
    </font>
    <font>
      <b val="true"/>
      <sz val="18"/>
      <color rgb="FF003366"/>
      <name val="Cambria"/>
      <family val="2"/>
    </font>
    <font>
      <b val="true"/>
      <sz val="12"/>
      <name val=".VnTime"/>
      <family val="2"/>
    </font>
    <font>
      <sz val="10"/>
      <name val=".VnArial Narrow"/>
      <family val="2"/>
    </font>
    <font>
      <b val="true"/>
      <sz val="10"/>
      <name val=".VnArialH"/>
      <family val="2"/>
    </font>
    <font>
      <b val="true"/>
      <sz val="11"/>
      <color rgb="FF000000"/>
      <name val="Calibri"/>
      <family val="2"/>
    </font>
    <font>
      <sz val="13"/>
      <color rgb="FF993300"/>
      <name val="Times New Roman"/>
      <family val="2"/>
    </font>
    <font>
      <b val="true"/>
      <sz val="13"/>
      <color rgb="FFFF9900"/>
      <name val="Times New Roman"/>
      <family val="2"/>
    </font>
    <font>
      <sz val="13"/>
      <color rgb="FF008000"/>
      <name val="Times New Roman"/>
      <family val="2"/>
    </font>
    <font>
      <b val="true"/>
      <sz val="13"/>
      <color rgb="FF000000"/>
      <name val="Times New Roman"/>
      <family val="2"/>
    </font>
    <font>
      <sz val="8"/>
      <name val="VNI-Helve"/>
      <family val="0"/>
    </font>
    <font>
      <sz val="10"/>
      <name val="VNtimes new roman"/>
      <family val="2"/>
    </font>
    <font>
      <sz val="14"/>
      <name val="VnTime"/>
      <family val="2"/>
    </font>
    <font>
      <sz val="8"/>
      <name val=".VnTime"/>
      <family val="2"/>
    </font>
    <font>
      <b val="true"/>
      <sz val="8"/>
      <name val="VN Helvetica"/>
      <family val="0"/>
    </font>
    <font>
      <b val="true"/>
      <sz val="10"/>
      <name val="VN AvantGBook"/>
      <family val="0"/>
    </font>
    <font>
      <b val="true"/>
      <sz val="16"/>
      <name val=".VnTime"/>
      <family val="2"/>
    </font>
    <font>
      <sz val="9"/>
      <name val=".VnTime"/>
      <family val="2"/>
    </font>
    <font>
      <sz val="13"/>
      <color rgb="FFFF0000"/>
      <name val="Times New Roman"/>
      <family val="2"/>
    </font>
    <font>
      <i val="true"/>
      <sz val="13"/>
      <color rgb="FF808080"/>
      <name val="Times New Roman"/>
      <family val="2"/>
    </font>
    <font>
      <sz val="11"/>
      <color rgb="FFFF0000"/>
      <name val="Calibri"/>
      <family val="2"/>
    </font>
    <font>
      <sz val="14"/>
      <name val=".VnArial"/>
      <family val="2"/>
    </font>
    <font>
      <sz val="13"/>
      <color rgb="FF800080"/>
      <name val="Times New Roman"/>
      <family val="2"/>
    </font>
    <font>
      <sz val="12"/>
      <color rgb="FF000000"/>
      <name val="¹ÙÅÁÃ¼"/>
      <family val="1"/>
      <charset val="129"/>
    </font>
    <font>
      <sz val="11"/>
      <name val="±¼¸²Ã¼"/>
      <family val="3"/>
      <charset val="129"/>
    </font>
    <font>
      <sz val="11"/>
      <name val="µ¸¿ò"/>
      <family val="0"/>
      <charset val="129"/>
    </font>
    <font>
      <sz val="12"/>
      <name val="¹ÙÅÁÃ¼"/>
      <family val="1"/>
      <charset val="129"/>
    </font>
    <font>
      <sz val="13"/>
      <color rgb="FFFF9900"/>
      <name val="Times New Roman"/>
      <family val="2"/>
    </font>
    <font>
      <b val="true"/>
      <sz val="13"/>
      <color rgb="FF333333"/>
      <name val="Times New Roman"/>
      <family val="2"/>
    </font>
    <font>
      <sz val="13"/>
      <color rgb="FF333399"/>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sz val="11"/>
      <name val="–¾’©"/>
      <family val="1"/>
      <charset val="128"/>
    </font>
    <font>
      <u val="single"/>
      <sz val="12"/>
      <color rgb="FF0000FF"/>
      <name val="Times New Roman"/>
      <family val="1"/>
    </font>
    <font>
      <u val="single"/>
      <sz val="12"/>
      <color rgb="FF800080"/>
      <name val="Times New Roman"/>
      <family val="1"/>
    </font>
    <font>
      <sz val="12"/>
      <name val="뼻뮝"/>
      <family val="3"/>
    </font>
    <font>
      <sz val="10"/>
      <name val="명조"/>
      <family val="3"/>
      <charset val="129"/>
    </font>
    <font>
      <sz val="13"/>
      <name val="Times New Roman"/>
      <family val="1"/>
    </font>
    <font>
      <b val="true"/>
      <sz val="13"/>
      <name val="Times New Roman"/>
      <family val="1"/>
    </font>
    <font>
      <b val="true"/>
      <sz val="13"/>
      <color rgb="FF000000"/>
      <name val="Times New Roman"/>
      <family val="1"/>
    </font>
    <font>
      <sz val="13"/>
      <color rgb="FF000000"/>
      <name val="Times New Roman"/>
      <family val="1"/>
    </font>
    <font>
      <sz val="12"/>
      <color rgb="FF000000"/>
      <name val=".VnTime"/>
      <family val="2"/>
    </font>
    <font>
      <b val="true"/>
      <sz val="12"/>
      <color rgb="FF000000"/>
      <name val="Times New Roman"/>
      <family val="1"/>
    </font>
    <font>
      <sz val="12"/>
      <color rgb="FF0066CC"/>
      <name val="Times New Roman"/>
      <family val="1"/>
    </font>
    <font>
      <sz val="12"/>
      <color rgb="FF000000"/>
      <name val="Times New Roman"/>
      <family val="1"/>
    </font>
    <font>
      <b val="true"/>
      <sz val="12"/>
      <name val="Times New Roman"/>
      <family val="1"/>
    </font>
    <font>
      <i val="true"/>
      <sz val="12"/>
      <color rgb="FF0066CC"/>
      <name val="Times New Roman"/>
      <family val="1"/>
    </font>
    <font>
      <sz val="12"/>
      <color rgb="FFFFFFFF"/>
      <name val=".VnTime"/>
      <family val="2"/>
    </font>
    <font>
      <b val="true"/>
      <sz val="12"/>
      <color rgb="FF0066CC"/>
      <name val="Times New Roman"/>
      <family val="1"/>
    </font>
    <font>
      <sz val="10"/>
      <color rgb="FFFFFFFF"/>
      <name val="Times New Roman"/>
      <family val="1"/>
    </font>
    <font>
      <sz val="12"/>
      <color rgb="FF000000"/>
      <name val="Calibri"/>
      <family val="2"/>
    </font>
    <font>
      <b val="true"/>
      <sz val="12"/>
      <color rgb="FF000000"/>
      <name val="Calibri"/>
      <family val="2"/>
    </font>
    <font>
      <sz val="12"/>
      <color rgb="FFFF0000"/>
      <name val="Times New Roman"/>
      <family val="1"/>
    </font>
    <font>
      <b val="true"/>
      <sz val="12"/>
      <color rgb="FFFF0000"/>
      <name val="Calibri"/>
      <family val="2"/>
    </font>
    <font>
      <b val="true"/>
      <sz val="12"/>
      <color rgb="FFFF0000"/>
      <name val="Times New Roman"/>
      <family val="1"/>
    </font>
    <font>
      <sz val="12"/>
      <color rgb="FFFF0000"/>
      <name val="Calibri"/>
      <family val="2"/>
    </font>
    <font>
      <sz val="12"/>
      <color rgb="FF000000"/>
      <name val="Times New Roman"/>
      <family val="1"/>
      <charset val="163"/>
    </font>
    <font>
      <sz val="11"/>
      <name val="Calibri"/>
      <family val="2"/>
    </font>
    <font>
      <b val="true"/>
      <sz val="11"/>
      <name val="Calibri"/>
      <family val="2"/>
    </font>
    <font>
      <sz val="14"/>
      <name val="Times New Roman"/>
      <family val="1"/>
      <charset val="163"/>
    </font>
    <font>
      <sz val="11"/>
      <name val="Times New Roman"/>
      <family val="1"/>
    </font>
    <font>
      <sz val="11"/>
      <name val="Times New Roman"/>
      <family val="1"/>
      <charset val="163"/>
    </font>
    <font>
      <sz val="8"/>
      <color rgb="FF000000"/>
      <name val="Times New Roman"/>
      <family val="1"/>
    </font>
    <font>
      <b val="true"/>
      <sz val="14"/>
      <name val="Times New Roman"/>
      <family val="1"/>
    </font>
    <font>
      <i val="true"/>
      <sz val="12"/>
      <name val="Times New Roman"/>
      <family val="1"/>
    </font>
    <font>
      <b val="true"/>
      <i val="true"/>
      <sz val="10"/>
      <color rgb="FF000000"/>
      <name val="Times New Roman"/>
      <family val="1"/>
    </font>
    <font>
      <b val="true"/>
      <sz val="8"/>
      <name val="Times New Roman"/>
      <family val="1"/>
    </font>
    <font>
      <b val="true"/>
      <sz val="8"/>
      <color rgb="FF000000"/>
      <name val="Times New Roman"/>
      <family val="1"/>
    </font>
    <font>
      <b val="true"/>
      <sz val="12"/>
      <name val="Times New Roman"/>
      <family val="1"/>
      <charset val="163"/>
    </font>
    <font>
      <b val="true"/>
      <sz val="10"/>
      <name val="Times New Roman"/>
      <family val="1"/>
    </font>
    <font>
      <b val="true"/>
      <i val="true"/>
      <sz val="12"/>
      <name val="Times New Roman"/>
      <family val="1"/>
    </font>
    <font>
      <sz val="10"/>
      <color rgb="FF000000"/>
      <name val="Times New Roman"/>
      <family val="1"/>
    </font>
    <font>
      <b val="true"/>
      <sz val="10"/>
      <color rgb="FF000000"/>
      <name val="Times New Roman"/>
      <family val="1"/>
    </font>
    <font>
      <sz val="12"/>
      <color rgb="FFFFFFFF"/>
      <name val="Times New Roman"/>
      <family val="1"/>
    </font>
    <font>
      <b val="true"/>
      <sz val="12"/>
      <color rgb="FFFFFFFF"/>
      <name val="Calibri"/>
      <family val="2"/>
    </font>
    <font>
      <sz val="10"/>
      <color rgb="FFFFFFFF"/>
      <name val=".VnTime"/>
      <family val="2"/>
    </font>
    <font>
      <sz val="14"/>
      <color rgb="FFFFFFFF"/>
      <name val="Times New Roman"/>
      <family val="1"/>
    </font>
  </fonts>
  <fills count="29">
    <fill>
      <patternFill patternType="none"/>
    </fill>
    <fill>
      <patternFill patternType="gray125"/>
    </fill>
    <fill>
      <patternFill patternType="solid">
        <fgColor rgb="FFC0C0C0"/>
        <bgColor rgb="FFCCCCFF"/>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DFFFFF"/>
      </patternFill>
    </fill>
    <fill>
      <patternFill patternType="solid">
        <fgColor rgb="FFFFCC99"/>
        <bgColor rgb="FFDFDFDF"/>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FFFF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dotted"/>
      <bottom style="dotted"/>
      <diagonal/>
    </border>
    <border diagonalUp="false" diagonalDown="false">
      <left style="double"/>
      <right style="double"/>
      <top style="hair"/>
      <bottom style="hair"/>
      <diagonal/>
    </border>
    <border diagonalUp="false" diagonalDown="false">
      <left style="thin"/>
      <right style="thin"/>
      <top style="hair"/>
      <bottom style="hair"/>
      <diagonal/>
    </border>
    <border diagonalUp="false" diagonalDown="false">
      <left/>
      <right/>
      <top/>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bottom/>
      <diagonal/>
    </border>
    <border diagonalUp="false" diagonalDown="false">
      <left/>
      <right style="double"/>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thin"/>
      <right style="thin"/>
      <top style="thin"/>
      <bottom style="hair"/>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79" fontId="9" fillId="0" borderId="1" applyFont="true" applyBorder="true" applyAlignment="true" applyProtection="true">
      <alignment horizontal="general" vertical="bottom" textRotation="0" wrapText="false" indent="0" shrinkToFit="false"/>
      <protection locked="true" hidden="false"/>
    </xf>
    <xf numFmtId="180" fontId="10" fillId="0" borderId="2" applyFont="true" applyBorder="true" applyAlignment="true" applyProtection="true">
      <alignment horizontal="center" vertical="bottom" textRotation="0" wrapText="false" indent="0" shrinkToFit="false"/>
      <protection locked="true" hidden="true"/>
    </xf>
    <xf numFmtId="180" fontId="10" fillId="0" borderId="2" applyFont="true" applyBorder="true" applyAlignment="true" applyProtection="true">
      <alignment horizontal="center" vertical="bottom" textRotation="0" wrapText="false" indent="0" shrinkToFit="false"/>
      <protection locked="true" hidden="true"/>
    </xf>
    <xf numFmtId="181" fontId="0" fillId="0" borderId="0" applyFont="true" applyBorder="false" applyAlignment="true" applyProtection="true">
      <alignment horizontal="general" vertical="bottom" textRotation="0" wrapText="false" indent="0" shrinkToFit="false"/>
      <protection locked="true" hidden="false"/>
    </xf>
    <xf numFmtId="182" fontId="11" fillId="0" borderId="0" applyFont="true" applyBorder="false" applyAlignment="false" applyProtection="true">
      <protection locked="true" hidden="false"/>
    </xf>
    <xf numFmtId="179" fontId="9" fillId="0" borderId="1" applyFont="true" applyBorder="true" applyAlignment="true" applyProtection="true">
      <alignment horizontal="general" vertical="bottom" textRotation="0" wrapText="false" indent="0" shrinkToFit="false"/>
      <protection locked="true" hidden="false"/>
    </xf>
    <xf numFmtId="179" fontId="9" fillId="0" borderId="1"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3" applyFont="true" applyBorder="true" applyAlignment="false" applyProtection="true">
      <protection locked="true" hidden="false"/>
    </xf>
    <xf numFmtId="164" fontId="0"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false" applyProtection="false"/>
    <xf numFmtId="183" fontId="0" fillId="0"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12"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0" fillId="0" borderId="0" applyFont="true" applyBorder="false" applyAlignment="true" applyProtection="true">
      <alignment horizontal="left" vertical="bottom" textRotation="0" wrapText="false" indent="3"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7" fillId="4" borderId="0" applyFont="true" applyBorder="false" applyAlignment="false" applyProtection="false"/>
    <xf numFmtId="164" fontId="17" fillId="5" borderId="0" applyFont="true" applyBorder="false" applyAlignment="false" applyProtection="false"/>
    <xf numFmtId="164" fontId="17" fillId="6" borderId="0" applyFont="true" applyBorder="false" applyAlignment="false" applyProtection="false"/>
    <xf numFmtId="164" fontId="17" fillId="7" borderId="0" applyFont="true" applyBorder="false" applyAlignment="false" applyProtection="false"/>
    <xf numFmtId="164" fontId="17" fillId="8" borderId="0" applyFont="true" applyBorder="false" applyAlignment="false" applyProtection="false"/>
    <xf numFmtId="164" fontId="18" fillId="3" borderId="0" applyFont="true" applyBorder="false" applyAlignment="false" applyProtection="false"/>
    <xf numFmtId="164" fontId="18" fillId="4" borderId="0" applyFont="true" applyBorder="false" applyAlignment="false" applyProtection="false"/>
    <xf numFmtId="164" fontId="18" fillId="5" borderId="0" applyFont="true" applyBorder="false" applyAlignment="false" applyProtection="false"/>
    <xf numFmtId="164" fontId="18" fillId="6" borderId="0" applyFont="true" applyBorder="false" applyAlignment="false" applyProtection="false"/>
    <xf numFmtId="164" fontId="18" fillId="7" borderId="0" applyFont="true" applyBorder="false" applyAlignment="false" applyProtection="false"/>
    <xf numFmtId="164" fontId="18" fillId="8" borderId="0" applyFont="true" applyBorder="false" applyAlignment="false" applyProtection="false"/>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6" fillId="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7" fillId="9" borderId="0" applyFont="true" applyBorder="false" applyAlignment="false" applyProtection="false"/>
    <xf numFmtId="164" fontId="17" fillId="10" borderId="0" applyFont="true" applyBorder="false" applyAlignment="false" applyProtection="false"/>
    <xf numFmtId="164" fontId="17" fillId="11" borderId="0" applyFont="true" applyBorder="false" applyAlignment="false" applyProtection="false"/>
    <xf numFmtId="164" fontId="17" fillId="6" borderId="0" applyFont="true" applyBorder="false" applyAlignment="false" applyProtection="false"/>
    <xf numFmtId="164" fontId="17" fillId="9" borderId="0" applyFont="true" applyBorder="false" applyAlignment="false" applyProtection="false"/>
    <xf numFmtId="164" fontId="17" fillId="12" borderId="0" applyFont="true" applyBorder="false" applyAlignment="false" applyProtection="false"/>
    <xf numFmtId="164" fontId="18" fillId="9" borderId="0" applyFont="true" applyBorder="false" applyAlignment="false" applyProtection="false"/>
    <xf numFmtId="164" fontId="18" fillId="10" borderId="0" applyFont="true" applyBorder="false" applyAlignment="false" applyProtection="false"/>
    <xf numFmtId="164" fontId="18" fillId="11" borderId="0" applyFont="true" applyBorder="false" applyAlignment="false" applyProtection="false"/>
    <xf numFmtId="164" fontId="18" fillId="6" borderId="0" applyFont="true" applyBorder="false" applyAlignment="false" applyProtection="false"/>
    <xf numFmtId="164" fontId="18" fillId="9" borderId="0" applyFont="true" applyBorder="false" applyAlignment="false" applyProtection="false"/>
    <xf numFmtId="164" fontId="18" fillId="12" borderId="0" applyFont="true" applyBorder="false" applyAlignment="false" applyProtection="false"/>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top"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top"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14"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1" fillId="13" borderId="0" applyFont="true" applyBorder="false" applyAlignment="false" applyProtection="false"/>
    <xf numFmtId="164" fontId="21" fillId="10" borderId="0" applyFont="true" applyBorder="false" applyAlignment="false" applyProtection="false"/>
    <xf numFmtId="164" fontId="21" fillId="11" borderId="0" applyFont="true" applyBorder="false" applyAlignment="false" applyProtection="false"/>
    <xf numFmtId="164" fontId="21" fillId="14" borderId="0" applyFont="true" applyBorder="false" applyAlignment="false" applyProtection="false"/>
    <xf numFmtId="164" fontId="21" fillId="15" borderId="0" applyFont="true" applyBorder="false" applyAlignment="false" applyProtection="false"/>
    <xf numFmtId="164" fontId="21" fillId="16" borderId="0" applyFont="true" applyBorder="false" applyAlignment="false" applyProtection="false"/>
    <xf numFmtId="164" fontId="22" fillId="13" borderId="0" applyFont="true" applyBorder="false" applyAlignment="false" applyProtection="false"/>
    <xf numFmtId="164" fontId="22" fillId="10" borderId="0" applyFont="true" applyBorder="false" applyAlignment="false" applyProtection="false"/>
    <xf numFmtId="164" fontId="22" fillId="11" borderId="0" applyFont="true" applyBorder="false" applyAlignment="false" applyProtection="false"/>
    <xf numFmtId="164" fontId="22" fillId="14" borderId="0" applyFont="true" applyBorder="false" applyAlignment="false" applyProtection="false"/>
    <xf numFmtId="164" fontId="22" fillId="15" borderId="0" applyFont="true" applyBorder="false" applyAlignment="false" applyProtection="false"/>
    <xf numFmtId="164" fontId="22" fillId="16"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64" fontId="24" fillId="0" borderId="5" applyFont="true" applyBorder="true" applyAlignment="true" applyProtection="true">
      <alignment horizontal="general" vertical="bottom" textRotation="0" wrapText="fals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8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1"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64" fontId="2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92" fontId="0" fillId="0" borderId="0" applyFont="true" applyBorder="false" applyAlignment="false" applyProtection="false"/>
    <xf numFmtId="164" fontId="23" fillId="0" borderId="0" applyFont="true" applyBorder="false" applyAlignment="false" applyProtection="false"/>
    <xf numFmtId="164"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9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90" fontId="0" fillId="0" borderId="0" applyFont="true" applyBorder="false" applyAlignment="false" applyProtection="false"/>
    <xf numFmtId="164" fontId="23"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3" fillId="0" borderId="0" applyFont="true" applyBorder="false" applyAlignment="false" applyProtection="false"/>
    <xf numFmtId="190" fontId="0" fillId="0" borderId="0" applyFont="true" applyBorder="false" applyAlignment="false" applyProtection="false"/>
    <xf numFmtId="164" fontId="23" fillId="0" borderId="0" applyFont="true" applyBorder="false" applyAlignment="false" applyProtection="false"/>
    <xf numFmtId="19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92"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71"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3" fontId="0" fillId="0"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88" fontId="0" fillId="0" borderId="0" applyFont="true" applyBorder="false" applyAlignment="false" applyProtection="false"/>
    <xf numFmtId="192" fontId="0" fillId="0" borderId="0" applyFont="true" applyBorder="false" applyAlignment="false" applyProtection="false"/>
    <xf numFmtId="171"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90"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20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2" fontId="0" fillId="0" borderId="0" applyFont="true" applyBorder="false" applyAlignment="false" applyProtection="false"/>
    <xf numFmtId="202"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191" fontId="0" fillId="0" borderId="0" applyFont="true" applyBorder="fals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205" fontId="0" fillId="0" borderId="0" applyFont="true" applyBorder="false" applyAlignment="false" applyProtection="false"/>
    <xf numFmtId="203"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4"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9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93" fontId="0" fillId="0" borderId="0" applyFont="true" applyBorder="false" applyAlignment="false" applyProtection="false"/>
    <xf numFmtId="165" fontId="0"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1" fillId="17" borderId="0" applyFont="true" applyBorder="false" applyAlignment="false" applyProtection="false"/>
    <xf numFmtId="164" fontId="21" fillId="18" borderId="0" applyFont="true" applyBorder="false" applyAlignment="false" applyProtection="false"/>
    <xf numFmtId="164" fontId="21" fillId="19" borderId="0" applyFont="true" applyBorder="false" applyAlignment="false" applyProtection="false"/>
    <xf numFmtId="164" fontId="21" fillId="14" borderId="0" applyFont="true" applyBorder="false" applyAlignment="false" applyProtection="false"/>
    <xf numFmtId="164" fontId="21" fillId="15" borderId="0" applyFont="true" applyBorder="false" applyAlignment="false" applyProtection="false"/>
    <xf numFmtId="164" fontId="21" fillId="2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8" fillId="0" borderId="0" applyFont="true" applyBorder="true" applyAlignment="true" applyProtection="true">
      <alignment horizontal="center" vertical="bottom" textRotation="0" wrapText="tru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29" fillId="4" borderId="0" applyFont="true" applyBorder="false" applyAlignment="false" applyProtection="false"/>
    <xf numFmtId="164" fontId="3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206" fontId="32" fillId="0" borderId="0" applyFont="true" applyBorder="false" applyAlignment="false" applyProtection="true">
      <protection locked="true" hidden="false"/>
    </xf>
    <xf numFmtId="206" fontId="4" fillId="0" borderId="0" applyFont="true" applyBorder="false" applyAlignment="false" applyProtection="true">
      <protection locked="true" hidden="false"/>
    </xf>
    <xf numFmtId="206" fontId="4" fillId="0" borderId="0" applyFont="true" applyBorder="false" applyAlignment="false" applyProtection="true">
      <protection locked="true" hidden="false"/>
    </xf>
    <xf numFmtId="207" fontId="8"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09" fontId="4" fillId="0" borderId="0" applyFont="true" applyBorder="false" applyAlignment="false" applyProtection="true">
      <protection locked="true" hidden="false"/>
    </xf>
    <xf numFmtId="210" fontId="4" fillId="0" borderId="0" applyFont="true" applyBorder="false" applyAlignment="false" applyProtection="true">
      <protection locked="true" hidden="false"/>
    </xf>
    <xf numFmtId="211" fontId="4"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33" fillId="2" borderId="6" applyFont="true" applyBorder="tru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214" fontId="35" fillId="0" borderId="0" applyFont="true" applyBorder="false" applyAlignment="true" applyProtection="true">
      <alignment horizontal="general" vertical="bottom" textRotation="0" wrapText="false" indent="0" shrinkToFit="false"/>
      <protection locked="true" hidden="false"/>
    </xf>
    <xf numFmtId="214" fontId="36" fillId="0" borderId="4" applyFont="true" applyBorder="true" applyAlignment="true" applyProtection="true">
      <alignment horizontal="general" vertical="bottom" textRotation="0" wrapText="false" indent="0" shrinkToFit="false"/>
      <protection locked="false" hidden="false"/>
    </xf>
    <xf numFmtId="215" fontId="0" fillId="0" borderId="0" applyFont="true" applyBorder="false" applyAlignment="false" applyProtection="false"/>
    <xf numFmtId="216" fontId="37" fillId="0" borderId="4" applyFont="true" applyBorder="true" applyAlignment="true" applyProtection="true">
      <alignment horizontal="general" vertical="bottom" textRotation="0" wrapText="false" indent="0" shrinkToFit="false"/>
      <protection locked="true" hidden="false"/>
    </xf>
    <xf numFmtId="164" fontId="38" fillId="21" borderId="7" applyFont="true" applyBorder="true" applyAlignment="false" applyProtection="false"/>
    <xf numFmtId="188" fontId="0" fillId="0" borderId="0" applyFont="true" applyBorder="false" applyAlignment="false" applyProtection="false"/>
    <xf numFmtId="182" fontId="39" fillId="0" borderId="0" applyFont="true" applyBorder="fals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217" fontId="40" fillId="0" borderId="0" applyFont="true" applyBorder="true" applyAlignment="true" applyProtection="true">
      <alignment horizontal="general" vertical="bottom" textRotation="0" wrapText="false" indent="0" shrinkToFit="false"/>
      <protection locked="true" hidden="false"/>
    </xf>
    <xf numFmtId="196" fontId="0" fillId="0" borderId="0" applyFont="true" applyBorder="false" applyAlignment="false" applyProtection="false"/>
    <xf numFmtId="19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218" fontId="0" fillId="0" borderId="0" applyFont="true" applyBorder="false" applyAlignment="false" applyProtection="false"/>
    <xf numFmtId="218"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5" fontId="0" fillId="0" borderId="0" applyFont="true" applyBorder="false" applyAlignment="false" applyProtection="false"/>
    <xf numFmtId="202"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88" fontId="0" fillId="0" borderId="0" applyFont="true" applyBorder="false" applyAlignment="false" applyProtection="false"/>
    <xf numFmtId="219"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218" fontId="0" fillId="0" borderId="0" applyFont="true" applyBorder="false" applyAlignment="false" applyProtection="false"/>
    <xf numFmtId="218"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218"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219"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219" fontId="0" fillId="0" borderId="0" applyFont="true" applyBorder="false" applyAlignment="false" applyProtection="false"/>
    <xf numFmtId="219" fontId="0" fillId="0" borderId="0" applyFont="true" applyBorder="false" applyAlignment="false" applyProtection="false"/>
    <xf numFmtId="196" fontId="0" fillId="0" borderId="0" applyFont="true" applyBorder="false" applyAlignment="false" applyProtection="false"/>
    <xf numFmtId="219"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220" fontId="0" fillId="0" borderId="0" applyFont="true" applyBorder="false" applyAlignment="false" applyProtection="false"/>
    <xf numFmtId="164" fontId="0" fillId="0" borderId="0" applyFont="true" applyBorder="false" applyAlignment="false" applyProtection="false"/>
    <xf numFmtId="19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212"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164" fontId="0" fillId="0" borderId="0" applyFont="true" applyBorder="false" applyAlignment="true" applyProtection="false">
      <alignment horizontal="center" vertical="center" textRotation="0" wrapText="true" indent="0" shrinkToFit="false"/>
    </xf>
    <xf numFmtId="164" fontId="8" fillId="0" borderId="0" applyFont="true" applyBorder="false" applyAlignment="true" applyProtection="true">
      <alignment horizontal="center" vertical="center" textRotation="0" wrapText="true" indent="0" shrinkToFit="false"/>
      <protection locked="true" hidden="false"/>
    </xf>
    <xf numFmtId="221" fontId="0" fillId="0" borderId="4" applyFont="true" applyBorder="true" applyAlignment="false" applyProtection="true">
      <protection locked="true" hidden="false"/>
    </xf>
    <xf numFmtId="222" fontId="41"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0" fillId="0" borderId="4" applyFont="true" applyBorder="true" applyAlignment="true" applyProtection="false">
      <alignment horizontal="general" vertical="center" textRotation="0" wrapText="false" indent="0" shrinkToFit="false"/>
    </xf>
    <xf numFmtId="223" fontId="0" fillId="0" borderId="0" applyFont="true" applyBorder="false" applyAlignment="true" applyProtection="false">
      <alignment horizontal="general" vertical="center" textRotation="0" wrapText="false" indent="0" shrinkToFit="false"/>
    </xf>
    <xf numFmtId="164" fontId="42" fillId="0" borderId="0" applyFont="true" applyBorder="true" applyAlignment="false" applyProtection="true">
      <protection locked="true" hidden="false"/>
    </xf>
    <xf numFmtId="164" fontId="43" fillId="0" borderId="0" applyFont="true" applyBorder="true" applyAlignment="false" applyProtection="true">
      <protection locked="true" hidden="false"/>
    </xf>
    <xf numFmtId="194" fontId="0" fillId="0" borderId="0" applyFont="true" applyBorder="false" applyAlignment="false" applyProtection="false"/>
    <xf numFmtId="224" fontId="44" fillId="0" borderId="0" applyFont="true" applyBorder="true" applyAlignment="true" applyProtection="true">
      <alignment horizontal="general" vertical="bottom" textRotation="0" wrapText="false" indent="0" shrinkToFit="false"/>
      <protection locked="false" hidden="false"/>
    </xf>
    <xf numFmtId="225" fontId="44" fillId="0" borderId="0" applyFont="true" applyBorder="true" applyAlignment="true" applyProtection="true">
      <alignment horizontal="general" vertical="bottom" textRotation="0" wrapText="false" indent="0" shrinkToFit="false"/>
      <protection locked="false" hidden="false"/>
    </xf>
    <xf numFmtId="226" fontId="45" fillId="0" borderId="8" applyFont="true" applyBorder="true" applyAlignment="true" applyProtection="true">
      <alignment horizontal="general" vertical="bottom" textRotation="0" wrapText="false" indent="0" shrinkToFit="false"/>
      <protection locked="false" hidden="false"/>
    </xf>
    <xf numFmtId="227" fontId="44" fillId="0" borderId="0" applyFont="true" applyBorder="true" applyAlignment="true" applyProtection="true">
      <alignment horizontal="general" vertical="bottom" textRotation="0" wrapText="false" indent="0" shrinkToFit="false"/>
      <protection locked="false" hidden="false"/>
    </xf>
    <xf numFmtId="228"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227" fontId="44" fillId="0" borderId="0" applyFont="true" applyBorder="true" applyAlignment="true" applyProtection="true">
      <alignment horizontal="general" vertical="bottom" textRotation="0" wrapText="false" indent="0" shrinkToFit="false"/>
      <protection locked="false" hidden="false"/>
    </xf>
    <xf numFmtId="214" fontId="46" fillId="0" borderId="2" applyFont="true" applyBorder="true" applyAlignment="true" applyProtection="true">
      <alignment horizontal="general" vertical="bottom" textRotation="0" wrapText="false" indent="0" shrinkToFit="false"/>
      <protection locked="true" hidden="false"/>
    </xf>
    <xf numFmtId="229" fontId="46" fillId="0" borderId="2" applyFont="true" applyBorder="true" applyAlignment="true" applyProtection="true">
      <alignment horizontal="general" vertical="bottom" textRotation="0" wrapText="false" indent="0" shrinkToFit="false"/>
      <protection locked="true" hidden="false"/>
    </xf>
    <xf numFmtId="230" fontId="0" fillId="0" borderId="0" applyFont="true" applyBorder="false" applyAlignment="false" applyProtection="false"/>
    <xf numFmtId="208" fontId="0" fillId="0" borderId="0" applyFont="true" applyBorder="false" applyAlignment="false" applyProtection="false"/>
    <xf numFmtId="231" fontId="0" fillId="0" borderId="0" applyFont="true" applyBorder="false" applyAlignment="false" applyProtection="false"/>
    <xf numFmtId="232" fontId="4" fillId="0" borderId="0" applyFont="true" applyBorder="true" applyAlignment="true" applyProtection="true">
      <alignment horizontal="general" vertical="bottom" textRotation="0" wrapText="false" indent="0" shrinkToFit="false"/>
      <protection locked="true" hidden="false"/>
    </xf>
    <xf numFmtId="233" fontId="0" fillId="0" borderId="0" applyFont="true" applyBorder="false" applyAlignment="false" applyProtection="false"/>
    <xf numFmtId="164" fontId="4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214" fontId="10" fillId="0" borderId="2" applyFont="true" applyBorder="true" applyAlignment="true" applyProtection="true">
      <alignment horizontal="center" vertical="bottom" textRotation="0" wrapText="false" indent="0" shrinkToFit="false"/>
      <protection locked="true" hidden="true"/>
    </xf>
    <xf numFmtId="234" fontId="49" fillId="0" borderId="2" applyFont="true" applyBorder="true" applyAlignment="true" applyProtection="true">
      <alignment horizontal="center" vertical="bottom" textRotation="0" wrapText="false" indent="0" shrinkToFit="false"/>
      <protection locked="true" hidden="true"/>
    </xf>
    <xf numFmtId="206" fontId="8" fillId="0" borderId="9" applyFont="true" applyBorder="true" applyAlignment="true" applyProtection="true">
      <alignment horizontal="general" vertical="bottom" textRotation="0" wrapText="false" indent="0" shrinkToFit="false"/>
      <protection locked="true" hidden="false"/>
    </xf>
    <xf numFmtId="214" fontId="10" fillId="0" borderId="2" applyFont="true" applyBorder="true" applyAlignment="true" applyProtection="true">
      <alignment horizontal="center" vertical="bottom" textRotation="0" wrapText="false" indent="0" shrinkToFit="false"/>
      <protection locked="true" hidden="true"/>
    </xf>
    <xf numFmtId="164" fontId="0" fillId="0" borderId="0" applyFont="true" applyBorder="false" applyAlignment="false" applyProtection="false"/>
    <xf numFmtId="235" fontId="26" fillId="0" borderId="0" applyFont="true" applyBorder="false" applyAlignment="false" applyProtection="true">
      <protection locked="true" hidden="false"/>
    </xf>
    <xf numFmtId="203" fontId="0" fillId="0" borderId="0" applyFont="true" applyBorder="false" applyAlignment="false" applyProtection="false"/>
    <xf numFmtId="236" fontId="0" fillId="0" borderId="0" applyFont="true" applyBorder="false" applyAlignment="false" applyProtection="false"/>
    <xf numFmtId="237" fontId="8" fillId="0" borderId="0" applyFont="true" applyBorder="true" applyAlignment="true" applyProtection="true">
      <alignment horizontal="general" vertical="bottom" textRotation="0" wrapText="false" indent="0" shrinkToFit="false"/>
      <protection locked="true" hidden="false"/>
    </xf>
    <xf numFmtId="238" fontId="23" fillId="0" borderId="1" applyFont="true" applyBorder="true" applyAlignment="true" applyProtection="true">
      <alignment horizontal="general" vertical="bottom" textRotation="0" wrapText="false" indent="0" shrinkToFit="false"/>
      <protection locked="true" hidden="false"/>
    </xf>
    <xf numFmtId="239" fontId="4" fillId="0" borderId="0" applyFont="true" applyBorder="true" applyAlignment="true" applyProtection="true">
      <alignment horizontal="general" vertical="bottom" textRotation="0" wrapText="false" indent="0" shrinkToFit="false"/>
      <protection locked="true" hidden="false"/>
    </xf>
    <xf numFmtId="240"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88" fontId="0" fillId="0" borderId="0" applyFont="true" applyBorder="false" applyAlignment="false" applyProtection="false"/>
    <xf numFmtId="171"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203"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96"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203"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203" fontId="0" fillId="0" borderId="0" applyFont="true" applyBorder="false" applyAlignment="false" applyProtection="false"/>
    <xf numFmtId="202" fontId="0" fillId="0" borderId="0" applyFont="true" applyBorder="false" applyAlignment="false" applyProtection="false"/>
    <xf numFmtId="196"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96" fontId="0" fillId="0" borderId="0" applyFont="true" applyBorder="false" applyAlignment="false" applyProtection="false"/>
    <xf numFmtId="195" fontId="0" fillId="0" borderId="0" applyFont="true" applyBorder="false" applyAlignment="false" applyProtection="false"/>
    <xf numFmtId="179" fontId="0" fillId="0" borderId="0" applyFont="true" applyBorder="false" applyAlignment="false" applyProtection="true">
      <protection locked="true" hidden="false"/>
    </xf>
    <xf numFmtId="164" fontId="5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51" fillId="0" borderId="0" applyFont="true" applyBorder="true" applyAlignment="false" applyProtection="true">
      <protection locked="true" hidden="false"/>
    </xf>
    <xf numFmtId="241" fontId="0" fillId="0" borderId="0" applyFont="true" applyBorder="false" applyAlignment="false" applyProtection="false"/>
    <xf numFmtId="164" fontId="52" fillId="0" borderId="0" applyFont="true" applyBorder="false" applyAlignment="false" applyProtection="false"/>
    <xf numFmtId="179" fontId="0" fillId="0" borderId="0" applyFont="true" applyBorder="false" applyAlignment="false" applyProtection="true">
      <protection locked="true" hidden="false"/>
    </xf>
    <xf numFmtId="242" fontId="0" fillId="0" borderId="0" applyFont="true" applyBorder="false" applyAlignment="false" applyProtection="false"/>
    <xf numFmtId="164" fontId="53" fillId="0" borderId="0" applyFont="true" applyBorder="false" applyAlignment="false" applyProtection="false"/>
    <xf numFmtId="164" fontId="54" fillId="0" borderId="0" applyFont="true" applyBorder="false" applyAlignment="true" applyProtection="false">
      <alignment horizontal="general" vertical="center" textRotation="0" wrapText="false" indent="0" shrinkToFit="false"/>
    </xf>
    <xf numFmtId="164" fontId="55" fillId="0" borderId="0" applyFont="true" applyBorder="false" applyAlignment="false" applyProtection="false"/>
    <xf numFmtId="164" fontId="56" fillId="0" borderId="0" applyFont="true" applyBorder="false" applyAlignment="true" applyProtection="false">
      <alignment horizontal="general" vertical="center" textRotation="0" wrapText="false" indent="0" shrinkToFit="false"/>
    </xf>
    <xf numFmtId="164" fontId="57" fillId="0" borderId="0" applyFont="true" applyBorder="false" applyAlignment="false" applyProtection="false"/>
    <xf numFmtId="164" fontId="58" fillId="0" borderId="0" applyFont="true" applyBorder="false" applyAlignment="false" applyProtection="false"/>
    <xf numFmtId="164" fontId="59" fillId="0" borderId="0" applyFont="true" applyBorder="false" applyAlignment="false" applyProtection="false"/>
    <xf numFmtId="164" fontId="60" fillId="0" borderId="0" applyFont="true" applyBorder="false" applyAlignment="false" applyProtection="false"/>
    <xf numFmtId="164" fontId="0" fillId="22" borderId="10" applyFont="true" applyBorder="true" applyAlignment="false" applyProtection="false"/>
    <xf numFmtId="164" fontId="61" fillId="5" borderId="0" applyFont="true" applyBorder="false" applyAlignment="false" applyProtection="false"/>
    <xf numFmtId="164" fontId="62" fillId="2" borderId="0" applyFont="true" applyBorder="false" applyAlignment="false" applyProtection="false"/>
    <xf numFmtId="243" fontId="63" fillId="2" borderId="0" applyFont="true" applyBorder="false" applyAlignment="true" applyProtection="false">
      <alignment horizontal="general" vertical="bottom" textRotation="0" wrapText="false" indent="0" shrinkToFit="false"/>
    </xf>
    <xf numFmtId="164" fontId="64" fillId="0" borderId="0" applyFont="true" applyBorder="false" applyAlignment="false" applyProtection="false"/>
    <xf numFmtId="164" fontId="0" fillId="0" borderId="0" applyFont="true" applyBorder="false" applyAlignment="false" applyProtection="true">
      <protection locked="true" hidden="false"/>
    </xf>
    <xf numFmtId="164" fontId="65" fillId="23" borderId="0" applyFont="true" applyBorder="true" applyAlignment="true" applyProtection="true">
      <alignment horizontal="general" vertical="bottom" textRotation="0" wrapText="false" indent="0" shrinkToFit="false"/>
      <protection locked="true" hidden="false"/>
    </xf>
    <xf numFmtId="164" fontId="66" fillId="0" borderId="0" applyFont="true" applyBorder="true" applyAlignment="true" applyProtection="true">
      <alignment horizontal="left" vertical="bottom" textRotation="0" wrapText="false" indent="0" shrinkToFit="false"/>
      <protection locked="true" hidden="false"/>
    </xf>
    <xf numFmtId="164" fontId="67" fillId="0" borderId="11" applyFont="true" applyBorder="true" applyAlignment="false" applyProtection="false"/>
    <xf numFmtId="164" fontId="67" fillId="0" borderId="12" applyFont="true" applyBorder="true" applyAlignment="true" applyProtection="true">
      <alignment horizontal="left" vertical="center" textRotation="0" wrapText="false" indent="0" shrinkToFit="false"/>
      <protection locked="true" hidden="false"/>
    </xf>
    <xf numFmtId="164" fontId="68" fillId="0" borderId="0" applyFont="true" applyBorder="false" applyAlignment="false" applyProtection="false"/>
    <xf numFmtId="164" fontId="69" fillId="0" borderId="13" applyFont="true" applyBorder="true" applyAlignment="false" applyProtection="false"/>
    <xf numFmtId="164" fontId="67" fillId="0" borderId="0" applyFont="true" applyBorder="false" applyAlignment="false" applyProtection="false"/>
    <xf numFmtId="164" fontId="70" fillId="0" borderId="14" applyFont="true" applyBorder="true" applyAlignment="false" applyProtection="false"/>
    <xf numFmtId="164" fontId="71" fillId="0" borderId="15" applyFont="true" applyBorder="true" applyAlignment="false" applyProtection="false"/>
    <xf numFmtId="164" fontId="71" fillId="0" borderId="0" applyFont="true" applyBorder="false" applyAlignment="false" applyProtection="false"/>
    <xf numFmtId="244" fontId="72" fillId="0" borderId="0" applyFont="true" applyBorder="true" applyAlignment="true" applyProtection="true">
      <alignment horizontal="general" vertical="bottom" textRotation="0" wrapText="false" indent="0" shrinkToFit="false"/>
      <protection locked="false" hidden="false"/>
    </xf>
    <xf numFmtId="244" fontId="72" fillId="0" borderId="0" applyFont="true" applyBorder="true" applyAlignment="true" applyProtection="true">
      <alignment horizontal="general" vertical="bottom" textRotation="0" wrapText="false" indent="0" shrinkToFit="false"/>
      <protection locked="false" hidden="false"/>
    </xf>
    <xf numFmtId="164" fontId="73" fillId="0" borderId="16" applyFont="true" applyBorder="true" applyAlignment="true" applyProtection="true">
      <alignment horizontal="center" vertical="bottom" textRotation="0" wrapText="false" indent="0" shrinkToFit="false"/>
      <protection locked="true" hidden="false"/>
    </xf>
    <xf numFmtId="164" fontId="73" fillId="0" borderId="0" applyFont="true" applyBorder="true" applyAlignment="true" applyProtection="true">
      <alignment horizontal="center" vertical="bottom" textRotation="0" wrapText="false" indent="0" shrinkToFit="false"/>
      <protection locked="true" hidden="false"/>
    </xf>
    <xf numFmtId="164" fontId="74" fillId="24" borderId="1" applyFont="true" applyBorder="true" applyAlignment="false" applyProtection="true">
      <protection locked="true" hidden="false"/>
    </xf>
    <xf numFmtId="245" fontId="75" fillId="0" borderId="1" applyFont="true" applyBorder="true" applyAlignment="true" applyProtection="true">
      <alignment horizontal="general" vertical="center"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88" fontId="0" fillId="0" borderId="0" applyFont="true" applyBorder="false" applyAlignment="false" applyProtection="false"/>
    <xf numFmtId="168" fontId="0" fillId="0" borderId="0" applyFont="true" applyBorder="false" applyAlignment="false" applyProtection="false"/>
    <xf numFmtId="164" fontId="76" fillId="8" borderId="6" applyFont="true" applyBorder="true" applyAlignment="false" applyProtection="false"/>
    <xf numFmtId="164" fontId="62" fillId="22" borderId="0" applyFont="true" applyBorder="false" applyAlignment="false" applyProtection="false"/>
    <xf numFmtId="246" fontId="77" fillId="25"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42" fontId="78"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8" fillId="0" borderId="1" applyFont="true" applyBorder="true" applyAlignment="true" applyProtection="true">
      <alignment horizontal="center" vertical="bottom" textRotation="0" wrapText="false" indent="0" shrinkToFit="false"/>
      <protection locked="true" hidden="false"/>
    </xf>
    <xf numFmtId="188" fontId="0" fillId="0" borderId="0" applyFont="true" applyBorder="false" applyAlignment="false" applyProtection="false"/>
    <xf numFmtId="164" fontId="79" fillId="21"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false" applyAlignment="false" applyProtection="false"/>
    <xf numFmtId="164" fontId="4"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212" fontId="1" fillId="0" borderId="0" applyFont="true" applyBorder="false" applyAlignment="false" applyProtection="true">
      <protection locked="true" hidden="false"/>
    </xf>
    <xf numFmtId="213" fontId="1" fillId="0" borderId="0" applyFont="true" applyBorder="false" applyAlignment="false" applyProtection="true">
      <protection locked="true" hidden="false"/>
    </xf>
    <xf numFmtId="208" fontId="1" fillId="0" borderId="0" applyFont="true" applyBorder="false" applyAlignment="false" applyProtection="true">
      <protection locked="true" hidden="false"/>
    </xf>
    <xf numFmtId="164" fontId="82" fillId="0" borderId="17" applyFont="true" applyBorder="true" applyAlignment="false" applyProtection="false"/>
    <xf numFmtId="246" fontId="77" fillId="26" borderId="0" applyFont="true" applyBorder="true" applyAlignment="true" applyProtection="true">
      <alignment horizontal="general" vertical="bottom" textRotation="0" wrapText="false" indent="0" shrinkToFit="false"/>
      <protection locked="true" hidden="false"/>
    </xf>
    <xf numFmtId="214" fontId="0" fillId="0" borderId="5" applyFont="true" applyBorder="true" applyAlignment="true" applyProtection="true">
      <alignment horizontal="general" vertical="bottom" textRotation="0" wrapText="false" indent="0" shrinkToFit="false"/>
      <protection locked="true" hidden="false"/>
    </xf>
    <xf numFmtId="179" fontId="4" fillId="0" borderId="18" applyFont="true" applyBorder="true" applyAlignment="true" applyProtection="true">
      <alignment horizontal="general" vertical="bottom" textRotation="0" wrapText="false" indent="0" shrinkToFit="false"/>
      <protection locked="true" hidden="false"/>
    </xf>
    <xf numFmtId="164" fontId="8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236"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88" fontId="0" fillId="0" borderId="0" applyFont="true" applyBorder="false" applyAlignment="false" applyProtection="false"/>
    <xf numFmtId="171" fontId="0" fillId="0" borderId="0" applyFont="true" applyBorder="false" applyAlignment="false" applyProtection="false"/>
    <xf numFmtId="164" fontId="84" fillId="0" borderId="16" applyFont="true" applyBorder="true" applyAlignment="true" applyProtection="true">
      <alignment horizontal="general" vertical="bottom" textRotation="0" wrapText="false" indent="0" shrinkToFit="false"/>
      <protection locked="true" hidden="false"/>
    </xf>
    <xf numFmtId="247" fontId="32" fillId="0" borderId="19" applyFont="true" applyBorder="true" applyAlignment="true" applyProtection="true">
      <alignment horizontal="general" vertical="bottom" textRotation="0" wrapText="false" indent="0" shrinkToFit="false"/>
      <protection locked="true" hidden="false"/>
    </xf>
    <xf numFmtId="247" fontId="4" fillId="0" borderId="19" applyFont="true" applyBorder="true" applyAlignment="true" applyProtection="true">
      <alignment horizontal="general" vertical="bottom" textRotation="0" wrapText="false" indent="0" shrinkToFit="false"/>
      <protection locked="true" hidden="false"/>
    </xf>
    <xf numFmtId="247" fontId="4" fillId="0" borderId="19" applyFont="true" applyBorder="true" applyAlignment="true" applyProtection="true">
      <alignment horizontal="general" vertical="bottom" textRotation="0" wrapText="false" indent="0" shrinkToFit="false"/>
      <protection locked="true" hidden="false"/>
    </xf>
    <xf numFmtId="247" fontId="32" fillId="0" borderId="19" applyFont="true" applyBorder="true" applyAlignment="true" applyProtection="true">
      <alignment horizontal="general" vertical="bottom" textRotation="0" wrapText="false" indent="0" shrinkToFit="false"/>
      <protection locked="true" hidden="false"/>
    </xf>
    <xf numFmtId="248" fontId="0" fillId="0" borderId="0" applyFont="true" applyBorder="false" applyAlignment="false" applyProtection="false"/>
    <xf numFmtId="249" fontId="0" fillId="0" borderId="0" applyFont="true" applyBorder="false" applyAlignment="false" applyProtection="false"/>
    <xf numFmtId="250" fontId="0" fillId="0" borderId="0" applyFont="true" applyBorder="false" applyAlignment="false" applyProtection="false"/>
    <xf numFmtId="251" fontId="0" fillId="0" borderId="0" applyFont="true" applyBorder="false" applyAlignment="false" applyProtection="false"/>
    <xf numFmtId="252" fontId="0" fillId="0" borderId="0" applyFont="true" applyBorder="false" applyAlignment="false" applyProtection="false"/>
    <xf numFmtId="253" fontId="0" fillId="0" borderId="0" applyFont="true" applyBorder="false" applyAlignment="false" applyProtection="false"/>
    <xf numFmtId="164" fontId="85" fillId="0" borderId="4"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46" fillId="0" borderId="0" applyFont="true" applyBorder="true" applyAlignment="true" applyProtection="true">
      <alignment horizontal="justify" vertical="top" textRotation="0" wrapText="false" indent="0" shrinkToFit="false"/>
      <protection locked="true" hidden="false"/>
    </xf>
    <xf numFmtId="164" fontId="86" fillId="27" borderId="0" applyFont="true" applyBorder="false" applyAlignment="false" applyProtection="false"/>
    <xf numFmtId="164" fontId="87" fillId="0" borderId="1"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7" fillId="0" borderId="1" applyFont="true" applyBorder="true" applyAlignment="true" applyProtection="true">
      <alignment horizontal="general" vertical="bottom" textRotation="0" wrapText="false" indent="0" shrinkToFit="false"/>
      <protection locked="true" hidden="false"/>
    </xf>
    <xf numFmtId="164" fontId="22" fillId="17" borderId="0" applyFont="true" applyBorder="false" applyAlignment="false" applyProtection="false"/>
    <xf numFmtId="164" fontId="22" fillId="18" borderId="0" applyFont="true" applyBorder="false" applyAlignment="false" applyProtection="false"/>
    <xf numFmtId="164" fontId="22" fillId="19" borderId="0" applyFont="true" applyBorder="false" applyAlignment="false" applyProtection="false"/>
    <xf numFmtId="164" fontId="22" fillId="14" borderId="0" applyFont="true" applyBorder="false" applyAlignment="false" applyProtection="false"/>
    <xf numFmtId="164" fontId="22" fillId="15" borderId="0" applyFont="true" applyBorder="false" applyAlignment="false" applyProtection="false"/>
    <xf numFmtId="164" fontId="22" fillId="20" borderId="0" applyFont="true" applyBorder="false" applyAlignment="false" applyProtection="false"/>
    <xf numFmtId="254" fontId="88" fillId="0" borderId="0" applyFont="true" applyBorder="true" applyAlignment="true" applyProtection="true">
      <alignment horizontal="general" vertical="bottom" textRotation="0" wrapText="false" indent="0" shrinkToFit="false"/>
      <protection locked="true" hidden="false"/>
    </xf>
    <xf numFmtId="255" fontId="32" fillId="0" borderId="0" applyFont="true" applyBorder="true" applyAlignment="true" applyProtection="true">
      <alignment horizontal="general" vertical="bottom" textRotation="0" wrapText="false" indent="0" shrinkToFit="false"/>
      <protection locked="true" hidden="false"/>
    </xf>
    <xf numFmtId="255" fontId="4" fillId="0" borderId="0" applyFont="true" applyBorder="true" applyAlignment="true" applyProtection="true">
      <alignment horizontal="general" vertical="bottom" textRotation="0" wrapText="false" indent="0" shrinkToFit="false"/>
      <protection locked="true" hidden="false"/>
    </xf>
    <xf numFmtId="255" fontId="4"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true" applyAlignment="true" applyProtection="true">
      <alignment horizontal="general" vertical="center" textRotation="0" wrapText="tru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2" fontId="5"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9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9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2"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23"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163" fillId="23" borderId="0" xfId="1521" applyFont="true" applyBorder="false" applyAlignment="true" applyProtection="false">
      <alignment horizontal="center" vertical="bottom" textRotation="0" wrapText="false" indent="0" shrinkToFit="false"/>
      <protection locked="true" hidden="false"/>
    </xf>
    <xf numFmtId="164" fontId="163" fillId="23" borderId="0" xfId="1521" applyFont="true" applyBorder="false" applyAlignment="false" applyProtection="false">
      <alignment horizontal="general" vertical="bottom" textRotation="0" wrapText="false" indent="0" shrinkToFit="false"/>
      <protection locked="true" hidden="false"/>
    </xf>
    <xf numFmtId="164" fontId="164" fillId="23" borderId="20" xfId="1521" applyFont="true" applyBorder="true" applyAlignment="true" applyProtection="false">
      <alignment horizontal="center" vertical="center" textRotation="0" wrapText="false" indent="0" shrinkToFit="false"/>
      <protection locked="true" hidden="false"/>
    </xf>
    <xf numFmtId="164" fontId="165" fillId="23" borderId="1" xfId="1552" applyFont="true" applyBorder="true" applyAlignment="true" applyProtection="false">
      <alignment horizontal="center" vertical="center" textRotation="0" wrapText="false" indent="0" shrinkToFit="false"/>
      <protection locked="true" hidden="false"/>
    </xf>
    <xf numFmtId="164" fontId="165" fillId="23" borderId="1" xfId="1552" applyFont="true" applyBorder="true" applyAlignment="true" applyProtection="false">
      <alignment horizontal="center" vertical="bottom" textRotation="0" wrapText="false" indent="0" shrinkToFit="false"/>
      <protection locked="true" hidden="false"/>
    </xf>
    <xf numFmtId="164" fontId="165" fillId="23" borderId="1" xfId="1552" applyFont="true" applyBorder="true" applyAlignment="true" applyProtection="false">
      <alignment horizontal="center" vertical="center" textRotation="0" wrapText="true" indent="0" shrinkToFit="false"/>
      <protection locked="true" hidden="false"/>
    </xf>
    <xf numFmtId="164" fontId="166" fillId="23" borderId="1" xfId="1552" applyFont="true" applyBorder="true" applyAlignment="true" applyProtection="false">
      <alignment horizontal="center" vertical="bottom" textRotation="0" wrapText="false" indent="0" shrinkToFit="false"/>
      <protection locked="true" hidden="false"/>
    </xf>
    <xf numFmtId="164" fontId="166" fillId="23" borderId="1" xfId="1552" applyFont="true" applyBorder="true" applyAlignment="false" applyProtection="false">
      <alignment horizontal="general" vertical="bottom" textRotation="0" wrapText="false" indent="0" shrinkToFit="false"/>
      <protection locked="true" hidden="false"/>
    </xf>
    <xf numFmtId="181" fontId="166" fillId="23" borderId="1" xfId="1198" applyFont="true" applyBorder="true" applyAlignment="true" applyProtection="true">
      <alignment horizontal="general" vertical="bottom" textRotation="0" wrapText="false" indent="0" shrinkToFit="false"/>
      <protection locked="true" hidden="false"/>
    </xf>
    <xf numFmtId="164" fontId="165" fillId="23" borderId="1" xfId="1552" applyFont="true" applyBorder="true" applyAlignment="false" applyProtection="false">
      <alignment horizontal="general" vertical="bottom" textRotation="0" wrapText="false" indent="0" shrinkToFit="false"/>
      <protection locked="true" hidden="false"/>
    </xf>
    <xf numFmtId="181" fontId="165" fillId="23" borderId="1" xfId="1198" applyFont="true" applyBorder="true" applyAlignment="true" applyProtection="true">
      <alignment horizontal="general" vertical="bottom" textRotation="0" wrapText="fals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4" fontId="168" fillId="0" borderId="0" xfId="1478" applyFont="true" applyBorder="true" applyAlignment="true" applyProtection="false">
      <alignment horizontal="center" vertical="center" textRotation="0" wrapText="true" indent="0" shrinkToFit="false"/>
      <protection locked="true" hidden="false"/>
    </xf>
    <xf numFmtId="164" fontId="168" fillId="0" borderId="0" xfId="1478" applyFont="true" applyBorder="true" applyAlignment="true" applyProtection="false">
      <alignment horizontal="general" vertical="center" textRotation="0" wrapText="true" indent="0" shrinkToFit="false"/>
      <protection locked="true" hidden="false"/>
    </xf>
    <xf numFmtId="164" fontId="168" fillId="0" borderId="20" xfId="1478" applyFont="true" applyBorder="true" applyAlignment="true" applyProtection="false">
      <alignment horizontal="center" vertical="center" textRotation="0" wrapText="true" indent="0" shrinkToFit="false"/>
      <protection locked="true" hidden="false"/>
    </xf>
    <xf numFmtId="236" fontId="5" fillId="0" borderId="1" xfId="1479" applyFont="true" applyBorder="true" applyAlignment="true" applyProtection="false">
      <alignment horizontal="center" vertical="center" textRotation="0" wrapText="true" indent="0" shrinkToFit="false"/>
      <protection locked="true" hidden="false"/>
    </xf>
    <xf numFmtId="236" fontId="169" fillId="0" borderId="1" xfId="1479" applyFont="true" applyBorder="true" applyAlignment="true" applyProtection="false">
      <alignment horizontal="center" vertical="center" textRotation="0" wrapText="true" indent="0" shrinkToFit="false"/>
      <protection locked="true" hidden="false"/>
    </xf>
    <xf numFmtId="164" fontId="170" fillId="0" borderId="1" xfId="1479" applyFont="true" applyBorder="true" applyAlignment="true" applyProtection="false">
      <alignment horizontal="center" vertical="center" textRotation="0" wrapText="true" indent="0" shrinkToFit="false"/>
      <protection locked="true" hidden="false"/>
    </xf>
    <xf numFmtId="164" fontId="169" fillId="0" borderId="1" xfId="1479" applyFont="true" applyBorder="true" applyAlignment="true" applyProtection="false">
      <alignment horizontal="center" vertical="center" textRotation="0" wrapText="false" indent="0" shrinkToFit="false"/>
      <protection locked="true" hidden="false"/>
    </xf>
    <xf numFmtId="164" fontId="169" fillId="0" borderId="1" xfId="1479" applyFont="true" applyBorder="true" applyAlignment="true" applyProtection="false">
      <alignment horizontal="center" vertical="center" textRotation="0" wrapText="true" indent="0" shrinkToFit="false"/>
      <protection locked="true" hidden="false"/>
    </xf>
    <xf numFmtId="164" fontId="171" fillId="0" borderId="1" xfId="1479" applyFont="true" applyBorder="true" applyAlignment="true" applyProtection="false">
      <alignment horizontal="center" vertical="center" textRotation="0" wrapText="false" indent="0" shrinkToFit="false"/>
      <protection locked="true" hidden="false"/>
    </xf>
    <xf numFmtId="164" fontId="171" fillId="0" borderId="1" xfId="1479" applyFont="true" applyBorder="true" applyAlignment="true" applyProtection="false">
      <alignment horizontal="center" vertical="center" textRotation="0" wrapText="true" indent="0" shrinkToFit="false"/>
      <protection locked="true" hidden="false"/>
    </xf>
    <xf numFmtId="164" fontId="171" fillId="0" borderId="0" xfId="1479" applyFont="true" applyBorder="true" applyAlignment="true" applyProtection="false">
      <alignment horizontal="center" vertical="center" textRotation="0" wrapText="true" indent="0" shrinkToFit="false"/>
      <protection locked="true" hidden="false"/>
    </xf>
    <xf numFmtId="164" fontId="172" fillId="0" borderId="1" xfId="0" applyFont="true" applyBorder="true" applyAlignment="true" applyProtection="false">
      <alignment horizontal="center" vertical="center" textRotation="0" wrapText="true" indent="0" shrinkToFit="false"/>
      <protection locked="true" hidden="false"/>
    </xf>
    <xf numFmtId="164" fontId="5" fillId="0" borderId="1" xfId="1479"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9" fontId="173" fillId="0" borderId="0" xfId="0" applyFont="true" applyBorder="false" applyAlignment="false" applyProtection="false">
      <alignment horizontal="general" vertical="bottom" textRotation="0" wrapText="false" indent="0" shrinkToFit="false"/>
      <protection locked="true" hidden="false"/>
    </xf>
    <xf numFmtId="164" fontId="173" fillId="0" borderId="0" xfId="0" applyFont="true" applyBorder="false" applyAlignment="false" applyProtection="false">
      <alignment horizontal="general" vertical="bottom" textRotation="0" wrapText="false" indent="0" shrinkToFit="false"/>
      <protection locked="true" hidden="false"/>
    </xf>
    <xf numFmtId="164" fontId="169" fillId="0" borderId="1" xfId="1478" applyFont="true" applyBorder="true" applyAlignment="true" applyProtection="false">
      <alignment horizontal="center" vertical="center" textRotation="0" wrapText="true" indent="0" shrinkToFit="false"/>
      <protection locked="true" hidden="false"/>
    </xf>
    <xf numFmtId="164" fontId="5" fillId="0" borderId="1" xfId="1478" applyFont="true" applyBorder="true" applyAlignment="true" applyProtection="false">
      <alignment horizontal="center" vertical="center" textRotation="0" wrapText="true" indent="0" shrinkToFit="false"/>
      <protection locked="true" hidden="false"/>
    </xf>
    <xf numFmtId="179" fontId="5" fillId="0" borderId="1" xfId="1479" applyFont="true" applyBorder="true" applyAlignment="true" applyProtection="false">
      <alignment horizontal="center" vertical="center" textRotation="0" wrapText="true" indent="0" shrinkToFit="false"/>
      <protection locked="true" hidden="false"/>
    </xf>
    <xf numFmtId="164" fontId="5" fillId="0" borderId="1" xfId="1419" applyFont="true" applyBorder="true" applyAlignment="true" applyProtection="true">
      <alignment horizontal="general" vertical="center" textRotation="0" wrapText="false" indent="0" shrinkToFit="false"/>
      <protection locked="true" hidden="false"/>
    </xf>
    <xf numFmtId="179" fontId="5" fillId="0" borderId="1" xfId="1419" applyFont="true" applyBorder="true" applyAlignment="true" applyProtection="true">
      <alignment horizontal="center" vertical="center" textRotation="0" wrapText="false" indent="0" shrinkToFit="false"/>
      <protection locked="true" hidden="false"/>
    </xf>
    <xf numFmtId="179" fontId="169" fillId="0" borderId="1" xfId="1419" applyFont="true" applyBorder="true" applyAlignment="true" applyProtection="true">
      <alignment horizontal="center" vertical="center" textRotation="0" wrapText="false" indent="0" shrinkToFit="false"/>
      <protection locked="true" hidden="false"/>
    </xf>
    <xf numFmtId="164" fontId="169" fillId="0" borderId="1" xfId="1419" applyFont="true" applyBorder="true" applyAlignment="true" applyProtection="true">
      <alignment horizontal="center" vertical="center" textRotation="0" wrapText="false" indent="0" shrinkToFit="false"/>
      <protection locked="true" hidden="false"/>
    </xf>
    <xf numFmtId="179" fontId="169" fillId="0" borderId="1" xfId="1479" applyFont="true" applyBorder="true" applyAlignment="true" applyProtection="false">
      <alignment horizontal="center" vertical="center" textRotation="0" wrapText="true" indent="0" shrinkToFit="false"/>
      <protection locked="true" hidden="false"/>
    </xf>
    <xf numFmtId="179" fontId="169" fillId="0" borderId="1" xfId="0" applyFont="true" applyBorder="true" applyAlignment="true" applyProtection="false">
      <alignment horizontal="center" vertical="center" textRotation="0" wrapText="false" indent="0" shrinkToFit="false"/>
      <protection locked="true" hidden="false"/>
    </xf>
    <xf numFmtId="242" fontId="169" fillId="0" borderId="1" xfId="1479" applyFont="true" applyBorder="true" applyAlignment="true" applyProtection="false">
      <alignment horizontal="center" vertical="center" textRotation="0" wrapText="true" indent="0" shrinkToFit="false"/>
      <protection locked="true" hidden="false"/>
    </xf>
    <xf numFmtId="182" fontId="169" fillId="0" borderId="1" xfId="1479" applyFont="true" applyBorder="true" applyAlignment="true" applyProtection="false">
      <alignment horizontal="center" vertical="center" textRotation="0" wrapText="true" indent="0" shrinkToFit="false"/>
      <protection locked="true" hidden="false"/>
    </xf>
    <xf numFmtId="179" fontId="174" fillId="0" borderId="1" xfId="1479" applyFont="true" applyBorder="true" applyAlignment="true" applyProtection="false">
      <alignment horizontal="center" vertical="center" textRotation="0" wrapText="true" indent="0" shrinkToFit="false"/>
      <protection locked="true" hidden="false"/>
    </xf>
    <xf numFmtId="179" fontId="5" fillId="0" borderId="1" xfId="0" applyFont="true" applyBorder="true" applyAlignment="true" applyProtection="false">
      <alignment horizontal="center" vertical="center" textRotation="0" wrapText="false" indent="0" shrinkToFit="false"/>
      <protection locked="true" hidden="false"/>
    </xf>
    <xf numFmtId="179" fontId="171" fillId="0" borderId="1" xfId="1479" applyFont="true" applyBorder="true" applyAlignment="true" applyProtection="false">
      <alignment horizontal="center" vertical="center" textRotation="0" wrapText="true" indent="0" shrinkToFit="false"/>
      <protection locked="true" hidden="false"/>
    </xf>
    <xf numFmtId="179" fontId="175" fillId="0" borderId="1" xfId="1479" applyFont="true" applyBorder="true" applyAlignment="true" applyProtection="false">
      <alignment horizontal="center" vertical="center" textRotation="0" wrapText="true" indent="0" shrinkToFit="false"/>
      <protection locked="true" hidden="false"/>
    </xf>
    <xf numFmtId="164" fontId="175" fillId="0" borderId="1" xfId="1419" applyFont="true" applyBorder="true" applyAlignment="true" applyProtection="true">
      <alignment horizontal="general" vertical="center" textRotation="0" wrapText="false" indent="0" shrinkToFit="false"/>
      <protection locked="true" hidden="false"/>
    </xf>
    <xf numFmtId="164" fontId="174" fillId="0" borderId="1" xfId="1458" applyFont="true" applyBorder="true" applyAlignment="true" applyProtection="false">
      <alignment horizontal="center" vertical="center" textRotation="0" wrapText="false" indent="0" shrinkToFit="false"/>
      <protection locked="true" hidden="false"/>
    </xf>
    <xf numFmtId="164" fontId="5" fillId="0" borderId="1" xfId="1458" applyFont="true" applyBorder="true" applyAlignment="true" applyProtection="false">
      <alignment horizontal="center" vertical="center" textRotation="0" wrapText="false" indent="0" shrinkToFit="false"/>
      <protection locked="true" hidden="false"/>
    </xf>
    <xf numFmtId="164" fontId="171" fillId="0" borderId="1" xfId="1458" applyFont="true" applyBorder="true" applyAlignment="true" applyProtection="false">
      <alignment horizontal="center" vertical="center" textRotation="0" wrapText="false" indent="0" shrinkToFit="false"/>
      <protection locked="true" hidden="false"/>
    </xf>
    <xf numFmtId="182" fontId="174" fillId="0" borderId="1" xfId="1458" applyFont="true" applyBorder="true" applyAlignment="true" applyProtection="false">
      <alignment horizontal="center" vertical="center" textRotation="0" wrapText="true" indent="0" shrinkToFit="false"/>
      <protection locked="true" hidden="false"/>
    </xf>
    <xf numFmtId="182" fontId="174" fillId="0" borderId="1" xfId="1479" applyFont="true" applyBorder="true" applyAlignment="true" applyProtection="false">
      <alignment horizontal="center" vertical="center" textRotation="0" wrapText="true" indent="0" shrinkToFit="false"/>
      <protection locked="true" hidden="false"/>
    </xf>
    <xf numFmtId="179" fontId="171" fillId="0" borderId="1" xfId="1419" applyFont="true" applyBorder="true" applyAlignment="true" applyProtection="true">
      <alignment horizontal="center" vertical="center" textRotation="0" wrapText="false" indent="0" shrinkToFit="false"/>
      <protection locked="true" hidden="false"/>
    </xf>
    <xf numFmtId="296" fontId="171" fillId="0" borderId="21" xfId="1182" applyFont="true" applyBorder="true" applyAlignment="true" applyProtection="true">
      <alignment horizontal="center" vertical="center" textRotation="0" wrapText="true" indent="0" shrinkToFit="false"/>
      <protection locked="true" hidden="false"/>
    </xf>
    <xf numFmtId="242" fontId="171" fillId="0" borderId="1" xfId="1479" applyFont="true" applyBorder="true" applyAlignment="true" applyProtection="false">
      <alignment horizontal="center" vertical="center" textRotation="0" wrapText="true" indent="0" shrinkToFit="false"/>
      <protection locked="true" hidden="false"/>
    </xf>
    <xf numFmtId="182" fontId="171" fillId="0" borderId="1" xfId="1479" applyFont="true" applyBorder="true" applyAlignment="true" applyProtection="false">
      <alignment horizontal="center" vertical="center" textRotation="0" wrapText="true" indent="0" shrinkToFit="false"/>
      <protection locked="true" hidden="false"/>
    </xf>
    <xf numFmtId="179" fontId="171" fillId="0" borderId="0" xfId="1479" applyFont="true" applyBorder="true" applyAlignment="true" applyProtection="false">
      <alignment horizontal="center" vertical="center" textRotation="0" wrapText="true" indent="0" shrinkToFit="false"/>
      <protection locked="true" hidden="false"/>
    </xf>
    <xf numFmtId="164" fontId="170" fillId="0" borderId="0" xfId="0" applyFont="true" applyBorder="false" applyAlignment="true" applyProtection="false">
      <alignment horizontal="center" vertical="bottom"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64" fontId="170" fillId="0" borderId="0" xfId="0" applyFont="true" applyBorder="false" applyAlignment="true" applyProtection="false">
      <alignment horizontal="general" vertical="bottom" textRotation="0" wrapText="true" indent="0" shrinkToFit="false"/>
      <protection locked="true" hidden="false"/>
    </xf>
    <xf numFmtId="164" fontId="165" fillId="0" borderId="0" xfId="0" applyFont="true" applyBorder="true" applyAlignment="true" applyProtection="false">
      <alignment horizontal="center" vertical="bottom" textRotation="0" wrapText="false" indent="0" shrinkToFit="false"/>
      <protection locked="true" hidden="false"/>
    </xf>
    <xf numFmtId="164" fontId="168" fillId="0" borderId="1" xfId="0" applyFont="true" applyBorder="true" applyAlignment="true" applyProtection="false">
      <alignment horizontal="center" vertical="bottom" textRotation="0" wrapText="false" indent="0" shrinkToFit="false"/>
      <protection locked="true" hidden="false"/>
    </xf>
    <xf numFmtId="164" fontId="168" fillId="0" borderId="1" xfId="0" applyFont="true" applyBorder="true" applyAlignment="true" applyProtection="false">
      <alignment horizontal="center" vertical="bottom" textRotation="0" wrapText="true" indent="0" shrinkToFit="false"/>
      <protection locked="true" hidden="false"/>
    </xf>
    <xf numFmtId="164" fontId="170" fillId="0" borderId="1" xfId="0" applyFont="true" applyBorder="true" applyAlignment="true" applyProtection="false">
      <alignment horizontal="center" vertical="center" textRotation="0" wrapText="false" indent="0" shrinkToFit="false"/>
      <protection locked="true" hidden="false"/>
    </xf>
    <xf numFmtId="164" fontId="170" fillId="0" borderId="1" xfId="0" applyFont="true" applyBorder="true" applyAlignment="true" applyProtection="false">
      <alignment horizontal="left" vertical="center" textRotation="0" wrapText="false" indent="0" shrinkToFit="false"/>
      <protection locked="true" hidden="false"/>
    </xf>
    <xf numFmtId="164" fontId="170" fillId="0" borderId="1" xfId="0" applyFont="true" applyBorder="true" applyAlignment="true" applyProtection="false">
      <alignment horizontal="general" vertical="bottom" textRotation="0" wrapText="true" indent="0" shrinkToFit="false"/>
      <protection locked="true" hidden="false"/>
    </xf>
    <xf numFmtId="164" fontId="176" fillId="0" borderId="0" xfId="1506" applyFont="true" applyBorder="false" applyAlignment="true" applyProtection="false">
      <alignment horizontal="center" vertical="center" textRotation="0" wrapText="true" indent="0" shrinkToFit="false"/>
      <protection locked="true" hidden="false"/>
    </xf>
    <xf numFmtId="164" fontId="176" fillId="0" borderId="0" xfId="1506" applyFont="true" applyBorder="false" applyAlignment="true" applyProtection="false">
      <alignment horizontal="general" vertical="center" textRotation="0" wrapText="true" indent="0" shrinkToFit="false"/>
      <protection locked="true" hidden="false"/>
    </xf>
    <xf numFmtId="164" fontId="176" fillId="0" borderId="0" xfId="1506" applyFont="true" applyBorder="false" applyAlignment="true" applyProtection="false">
      <alignment horizontal="justify" vertical="center" textRotation="0" wrapText="true" indent="0" shrinkToFit="false"/>
      <protection locked="true" hidden="false"/>
    </xf>
    <xf numFmtId="164" fontId="171" fillId="0" borderId="20" xfId="1506" applyFont="true" applyBorder="true" applyAlignment="true" applyProtection="false">
      <alignment horizontal="center" vertical="center" textRotation="0" wrapText="true" indent="0" shrinkToFit="false"/>
      <protection locked="true" hidden="false"/>
    </xf>
    <xf numFmtId="164" fontId="168" fillId="0" borderId="0" xfId="1506" applyFont="true" applyBorder="true" applyAlignment="true" applyProtection="false">
      <alignment horizontal="center" vertical="center" textRotation="0" wrapText="true" indent="0" shrinkToFit="false"/>
      <protection locked="true" hidden="false"/>
    </xf>
    <xf numFmtId="164" fontId="171" fillId="0" borderId="1" xfId="1506" applyFont="true" applyBorder="true" applyAlignment="true" applyProtection="false">
      <alignment horizontal="center" vertical="center" textRotation="0" wrapText="true" indent="0" shrinkToFit="false"/>
      <protection locked="true" hidden="false"/>
    </xf>
    <xf numFmtId="164" fontId="171" fillId="23" borderId="1" xfId="1507" applyFont="true" applyBorder="true" applyAlignment="true" applyProtection="false">
      <alignment horizontal="center" vertical="center" textRotation="0" wrapText="true" indent="0" shrinkToFit="false"/>
      <protection locked="true" hidden="false"/>
    </xf>
    <xf numFmtId="164" fontId="171" fillId="23" borderId="1" xfId="1507" applyFont="true" applyBorder="true" applyAlignment="true" applyProtection="false">
      <alignment horizontal="justify" vertical="center" textRotation="0" wrapText="true" indent="0" shrinkToFit="false"/>
      <protection locked="true" hidden="false"/>
    </xf>
    <xf numFmtId="164" fontId="171" fillId="0" borderId="1" xfId="1479" applyFont="true" applyBorder="true" applyAlignment="true" applyProtection="false">
      <alignment horizontal="center" vertical="center" textRotation="0" wrapText="true" indent="0" shrinkToFit="false"/>
      <protection locked="true" hidden="false"/>
    </xf>
    <xf numFmtId="164" fontId="168" fillId="0" borderId="0" xfId="1479" applyFont="true" applyBorder="true" applyAlignment="true" applyProtection="false">
      <alignment horizontal="center" vertical="center" textRotation="0" wrapText="true" indent="0" shrinkToFit="false"/>
      <protection locked="true" hidden="false"/>
    </xf>
    <xf numFmtId="164" fontId="177" fillId="0" borderId="0" xfId="1506" applyFont="true" applyBorder="false" applyAlignment="true" applyProtection="false">
      <alignment horizontal="general" vertical="center" textRotation="0" wrapText="true" indent="0" shrinkToFit="false"/>
      <protection locked="true" hidden="false"/>
    </xf>
    <xf numFmtId="164" fontId="5" fillId="23" borderId="1" xfId="1507" applyFont="true" applyBorder="true" applyAlignment="true" applyProtection="false">
      <alignment horizontal="center" vertical="center" textRotation="0" wrapText="true" indent="0" shrinkToFit="false"/>
      <protection locked="true" hidden="false"/>
    </xf>
    <xf numFmtId="164" fontId="5" fillId="23" borderId="22" xfId="1551" applyFont="true" applyBorder="true" applyAlignment="true" applyProtection="false">
      <alignment horizontal="general" vertical="center" textRotation="0" wrapText="true" indent="0" shrinkToFit="false"/>
      <protection locked="true" hidden="false"/>
    </xf>
    <xf numFmtId="164" fontId="5" fillId="23" borderId="1" xfId="1506" applyFont="true" applyBorder="true" applyAlignment="true" applyProtection="false">
      <alignment horizontal="center" vertical="center" textRotation="0" wrapText="true" indent="0" shrinkToFit="false"/>
      <protection locked="true" hidden="false"/>
    </xf>
    <xf numFmtId="182" fontId="5" fillId="23" borderId="1" xfId="1506" applyFont="true" applyBorder="true" applyAlignment="true" applyProtection="false">
      <alignment horizontal="justify" vertical="center" textRotation="0" wrapText="true" indent="0" shrinkToFit="false"/>
      <protection locked="true" hidden="false"/>
    </xf>
    <xf numFmtId="164" fontId="5" fillId="0" borderId="1" xfId="1506" applyFont="true" applyBorder="true" applyAlignment="true" applyProtection="false">
      <alignment horizontal="right" vertical="center" textRotation="0" wrapText="true" indent="0" shrinkToFit="false"/>
      <protection locked="true" hidden="false"/>
    </xf>
    <xf numFmtId="164" fontId="5" fillId="0" borderId="1" xfId="1479" applyFont="true" applyBorder="true" applyAlignment="true" applyProtection="false">
      <alignment horizontal="center" vertical="center" textRotation="0" wrapText="true" indent="0" shrinkToFit="false"/>
      <protection locked="true" hidden="false"/>
    </xf>
    <xf numFmtId="164" fontId="178" fillId="0" borderId="0" xfId="1479" applyFont="true" applyBorder="true" applyAlignment="true" applyProtection="false">
      <alignment horizontal="center" vertical="center" textRotation="0" wrapText="true" indent="0" shrinkToFit="false"/>
      <protection locked="true" hidden="false"/>
    </xf>
    <xf numFmtId="164" fontId="179" fillId="0" borderId="0" xfId="1506" applyFont="true" applyBorder="false" applyAlignment="true" applyProtection="false">
      <alignment horizontal="general" vertical="center" textRotation="0" wrapText="true" indent="0" shrinkToFit="false"/>
      <protection locked="true" hidden="false"/>
    </xf>
    <xf numFmtId="164" fontId="170" fillId="0" borderId="1" xfId="1473" applyFont="true" applyBorder="true" applyAlignment="true" applyProtection="false">
      <alignment horizontal="general" vertical="center" textRotation="0" wrapText="true" indent="0" shrinkToFit="false"/>
      <protection locked="true" hidden="false"/>
    </xf>
    <xf numFmtId="164" fontId="170" fillId="0" borderId="1" xfId="1473" applyFont="true" applyBorder="true" applyAlignment="true" applyProtection="false">
      <alignment horizontal="center" vertical="center" textRotation="0" wrapText="true" indent="0" shrinkToFit="false"/>
      <protection locked="true" hidden="false"/>
    </xf>
    <xf numFmtId="164" fontId="178" fillId="23" borderId="22" xfId="1551" applyFont="true" applyBorder="true" applyAlignment="true" applyProtection="false">
      <alignment horizontal="general" vertical="center" textRotation="0" wrapText="true" indent="0" shrinkToFit="false"/>
      <protection locked="true" hidden="false"/>
    </xf>
    <xf numFmtId="164" fontId="5" fillId="23" borderId="1" xfId="1551" applyFont="true" applyBorder="true" applyAlignment="true" applyProtection="false">
      <alignment horizontal="general" vertical="center" textRotation="0" wrapText="true" indent="0" shrinkToFit="false"/>
      <protection locked="true" hidden="false"/>
    </xf>
    <xf numFmtId="164" fontId="5" fillId="0" borderId="1" xfId="1506" applyFont="true" applyBorder="true" applyAlignment="true" applyProtection="false">
      <alignment horizontal="center" vertical="center" textRotation="0" wrapText="true" indent="0" shrinkToFit="false"/>
      <protection locked="true" hidden="false"/>
    </xf>
    <xf numFmtId="164" fontId="178" fillId="0" borderId="0" xfId="1506" applyFont="true" applyBorder="true" applyAlignment="true" applyProtection="false">
      <alignment horizontal="center" vertical="center" textRotation="0" wrapText="true" indent="0" shrinkToFit="false"/>
      <protection locked="true" hidden="false"/>
    </xf>
    <xf numFmtId="164" fontId="178" fillId="23" borderId="1" xfId="1551" applyFont="true" applyBorder="true" applyAlignment="true" applyProtection="false">
      <alignment horizontal="general" vertical="center" textRotation="0" wrapText="true" indent="0" shrinkToFit="false"/>
      <protection locked="true" hidden="false"/>
    </xf>
    <xf numFmtId="242" fontId="5" fillId="23" borderId="1" xfId="1506" applyFont="true" applyBorder="true" applyAlignment="true" applyProtection="false">
      <alignment horizontal="justify" vertical="center" textRotation="0" wrapText="true" indent="0" shrinkToFit="false"/>
      <protection locked="true" hidden="false"/>
    </xf>
    <xf numFmtId="164" fontId="170" fillId="28" borderId="1" xfId="1473" applyFont="true" applyBorder="true" applyAlignment="true" applyProtection="false">
      <alignment horizontal="general" vertical="center" textRotation="0" wrapText="true" indent="0" shrinkToFit="false"/>
      <protection locked="true" hidden="false"/>
    </xf>
    <xf numFmtId="164" fontId="170" fillId="28" borderId="1" xfId="1473"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true" applyProtection="false">
      <alignment horizontal="justify" vertical="center" textRotation="0" wrapText="true" indent="0" shrinkToFit="false"/>
      <protection locked="true" hidden="false"/>
    </xf>
    <xf numFmtId="164" fontId="163" fillId="0" borderId="1" xfId="0" applyFont="true" applyBorder="true" applyAlignment="true" applyProtection="false">
      <alignment horizontal="justify" vertical="center" textRotation="0" wrapText="true" indent="0" shrinkToFit="false"/>
      <protection locked="true" hidden="false"/>
    </xf>
    <xf numFmtId="164" fontId="5" fillId="23" borderId="21" xfId="1551" applyFont="true" applyBorder="true" applyAlignment="true" applyProtection="false">
      <alignment horizontal="general" vertical="center" textRotation="0" wrapText="true" indent="0" shrinkToFit="false"/>
      <protection locked="true" hidden="false"/>
    </xf>
    <xf numFmtId="164" fontId="170" fillId="0" borderId="1" xfId="1473" applyFont="true" applyBorder="true" applyAlignment="true" applyProtection="false">
      <alignment horizontal="general" vertical="center" textRotation="0" wrapText="true" indent="0" shrinkToFit="false"/>
      <protection locked="true" hidden="false"/>
    </xf>
    <xf numFmtId="164" fontId="170" fillId="0" borderId="1" xfId="1473" applyFont="true" applyBorder="true" applyAlignment="true" applyProtection="false">
      <alignment horizontal="center" vertical="center" textRotation="0" wrapText="true" indent="0" shrinkToFit="false"/>
      <protection locked="true" hidden="false"/>
    </xf>
    <xf numFmtId="164" fontId="178" fillId="23" borderId="21" xfId="1551" applyFont="true" applyBorder="true" applyAlignment="true" applyProtection="false">
      <alignment horizontal="general" vertical="center" textRotation="0" wrapText="true" indent="0" shrinkToFit="false"/>
      <protection locked="true" hidden="false"/>
    </xf>
    <xf numFmtId="164" fontId="171" fillId="23" borderId="1" xfId="1506" applyFont="true" applyBorder="true" applyAlignment="true" applyProtection="false">
      <alignment horizontal="center" vertical="center" textRotation="0" wrapText="true" indent="0" shrinkToFit="false"/>
      <protection locked="true" hidden="false"/>
    </xf>
    <xf numFmtId="297" fontId="171" fillId="23" borderId="1" xfId="1506" applyFont="true" applyBorder="true" applyAlignment="true" applyProtection="false">
      <alignment horizontal="center" vertical="center" textRotation="0" wrapText="true" indent="0" shrinkToFit="false"/>
      <protection locked="true" hidden="false"/>
    </xf>
    <xf numFmtId="242" fontId="171" fillId="23" borderId="1" xfId="1506" applyFont="true" applyBorder="true" applyAlignment="true" applyProtection="false">
      <alignment horizontal="justify" vertical="center" textRotation="0" wrapText="true" indent="0" shrinkToFit="false"/>
      <protection locked="true" hidden="false"/>
    </xf>
    <xf numFmtId="297" fontId="171" fillId="0" borderId="1" xfId="1506" applyFont="true" applyBorder="true" applyAlignment="true" applyProtection="false">
      <alignment horizontal="right" vertical="center" textRotation="0" wrapText="true" indent="0" shrinkToFit="false"/>
      <protection locked="true" hidden="false"/>
    </xf>
    <xf numFmtId="164" fontId="180" fillId="23" borderId="8" xfId="1506" applyFont="true" applyBorder="true" applyAlignment="true" applyProtection="false">
      <alignment horizontal="center" vertical="center" textRotation="0" wrapText="true" indent="0" shrinkToFit="false"/>
      <protection locked="true" hidden="false"/>
    </xf>
    <xf numFmtId="164" fontId="180" fillId="23" borderId="0" xfId="1506" applyFont="true" applyBorder="true" applyAlignment="true" applyProtection="false">
      <alignment horizontal="center" vertical="center" textRotation="0" wrapText="true" indent="0" shrinkToFit="false"/>
      <protection locked="true" hidden="false"/>
    </xf>
    <xf numFmtId="297" fontId="180" fillId="0" borderId="21" xfId="1506" applyFont="true" applyBorder="true" applyAlignment="true" applyProtection="false">
      <alignment horizontal="right" vertical="center" textRotation="0" wrapText="true" indent="0" shrinkToFit="false"/>
      <protection locked="true" hidden="false"/>
    </xf>
    <xf numFmtId="164" fontId="181" fillId="0" borderId="0" xfId="1506" applyFont="true" applyBorder="false" applyAlignment="true" applyProtection="false">
      <alignment horizontal="general" vertical="center" textRotation="0" wrapText="true" indent="0" shrinkToFit="false"/>
      <protection locked="true" hidden="false"/>
    </xf>
    <xf numFmtId="164" fontId="170" fillId="0" borderId="0" xfId="1416" applyFont="true" applyBorder="true" applyAlignment="true" applyProtection="false">
      <alignment horizontal="left" vertical="center" textRotation="0" wrapText="true" indent="0" shrinkToFit="false"/>
      <protection locked="true" hidden="false"/>
    </xf>
    <xf numFmtId="164" fontId="182" fillId="0" borderId="0" xfId="1416" applyFont="true" applyBorder="true" applyAlignment="true" applyProtection="false">
      <alignment horizontal="left" vertical="center" textRotation="0" wrapText="true" indent="0" shrinkToFit="false"/>
      <protection locked="true" hidden="false"/>
    </xf>
    <xf numFmtId="164" fontId="183" fillId="23" borderId="0" xfId="1506" applyFont="true" applyBorder="false" applyAlignment="true" applyProtection="false">
      <alignment horizontal="center" vertical="center" textRotation="0" wrapText="true" indent="0" shrinkToFit="false"/>
      <protection locked="true" hidden="false"/>
    </xf>
    <xf numFmtId="164" fontId="183" fillId="23" borderId="0" xfId="1506" applyFont="true" applyBorder="false" applyAlignment="true" applyProtection="false">
      <alignment horizontal="general" vertical="center" textRotation="0" wrapText="true" indent="0" shrinkToFit="false"/>
      <protection locked="true" hidden="false"/>
    </xf>
    <xf numFmtId="164" fontId="63" fillId="23" borderId="20" xfId="1506" applyFont="true" applyBorder="true" applyAlignment="true" applyProtection="false">
      <alignment horizontal="center" vertical="center" textRotation="0" wrapText="true" indent="0" shrinkToFit="false"/>
      <protection locked="true" hidden="false"/>
    </xf>
    <xf numFmtId="164" fontId="63" fillId="23" borderId="0" xfId="1506" applyFont="true" applyBorder="true" applyAlignment="true" applyProtection="false">
      <alignment horizontal="center" vertical="center" textRotation="0" wrapText="true" indent="0" shrinkToFit="false"/>
      <protection locked="true" hidden="false"/>
    </xf>
    <xf numFmtId="164" fontId="63" fillId="23" borderId="1" xfId="1506" applyFont="true" applyBorder="true" applyAlignment="true" applyProtection="false">
      <alignment horizontal="center" vertical="center" textRotation="0" wrapText="true" indent="0" shrinkToFit="false"/>
      <protection locked="true" hidden="false"/>
    </xf>
    <xf numFmtId="164" fontId="171" fillId="23" borderId="21" xfId="1506" applyFont="true" applyBorder="true" applyAlignment="true" applyProtection="false">
      <alignment horizontal="center" vertical="center" textRotation="0" wrapText="true" indent="0" shrinkToFit="false"/>
      <protection locked="true" hidden="false"/>
    </xf>
    <xf numFmtId="164" fontId="171" fillId="23" borderId="0" xfId="1506" applyFont="true" applyBorder="true" applyAlignment="true" applyProtection="false">
      <alignment horizontal="center" vertical="center" textRotation="0" wrapText="true" indent="0" shrinkToFit="false"/>
      <protection locked="true" hidden="false"/>
    </xf>
    <xf numFmtId="164" fontId="63" fillId="23" borderId="1" xfId="1507" applyFont="true" applyBorder="true" applyAlignment="true" applyProtection="false">
      <alignment horizontal="center" vertical="center" textRotation="0" wrapText="true" indent="0" shrinkToFit="false"/>
      <protection locked="true" hidden="false"/>
    </xf>
    <xf numFmtId="164" fontId="171" fillId="23" borderId="21" xfId="1507" applyFont="true" applyBorder="true" applyAlignment="true" applyProtection="false">
      <alignment horizontal="center" vertical="center" textRotation="0" wrapText="true" indent="0" shrinkToFit="false"/>
      <protection locked="true" hidden="false"/>
    </xf>
    <xf numFmtId="164" fontId="171" fillId="23" borderId="1" xfId="1479" applyFont="true" applyBorder="true" applyAlignment="true" applyProtection="false">
      <alignment horizontal="center" vertical="center" textRotation="0" wrapText="true" indent="0" shrinkToFit="false"/>
      <protection locked="true" hidden="false"/>
    </xf>
    <xf numFmtId="164" fontId="171" fillId="23" borderId="0" xfId="1479" applyFont="true" applyBorder="true" applyAlignment="true" applyProtection="false">
      <alignment horizontal="center" vertical="center" textRotation="0" wrapText="true" indent="0" shrinkToFit="false"/>
      <protection locked="true" hidden="false"/>
    </xf>
    <xf numFmtId="164" fontId="184" fillId="23" borderId="0" xfId="1506" applyFont="true" applyBorder="false" applyAlignment="true" applyProtection="false">
      <alignment horizontal="general" vertical="center" textRotation="0" wrapText="true" indent="0" shrinkToFit="false"/>
      <protection locked="true" hidden="false"/>
    </xf>
    <xf numFmtId="164" fontId="80" fillId="0" borderId="1" xfId="0" applyFont="true" applyBorder="true" applyAlignment="true" applyProtection="false">
      <alignment horizontal="left" vertical="center" textRotation="0" wrapText="true" indent="0" shrinkToFit="false"/>
      <protection locked="true" hidden="false"/>
    </xf>
    <xf numFmtId="164" fontId="5" fillId="23" borderId="21" xfId="1506" applyFont="true" applyBorder="true" applyAlignment="true" applyProtection="false">
      <alignment horizontal="right" vertical="center" textRotation="0" wrapText="true" indent="0" shrinkToFit="false"/>
      <protection locked="true" hidden="false"/>
    </xf>
    <xf numFmtId="164" fontId="5" fillId="23" borderId="1" xfId="1506" applyFont="true" applyBorder="true" applyAlignment="true" applyProtection="false">
      <alignment horizontal="left" vertical="center" textRotation="0" wrapText="true" indent="0" shrinkToFit="false"/>
      <protection locked="true" hidden="false"/>
    </xf>
    <xf numFmtId="164" fontId="5" fillId="23" borderId="0" xfId="1506" applyFont="true" applyBorder="true" applyAlignment="true" applyProtection="false">
      <alignment horizontal="left" vertical="center" textRotation="0" wrapText="true" indent="0" shrinkToFit="false"/>
      <protection locked="true" hidden="false"/>
    </xf>
    <xf numFmtId="164" fontId="5" fillId="23" borderId="1" xfId="1479" applyFont="true" applyBorder="true" applyAlignment="true" applyProtection="false">
      <alignment horizontal="left" vertical="center" textRotation="0" wrapText="true" indent="0" shrinkToFit="false"/>
      <protection locked="true" hidden="false"/>
    </xf>
    <xf numFmtId="164" fontId="5" fillId="23" borderId="0" xfId="1479" applyFont="true" applyBorder="true" applyAlignment="true" applyProtection="false">
      <alignment horizontal="left" vertical="center" textRotation="0" wrapText="true" indent="0" shrinkToFit="false"/>
      <protection locked="true" hidden="false"/>
    </xf>
    <xf numFmtId="242" fontId="5" fillId="23" borderId="1" xfId="1506" applyFont="true" applyBorder="true" applyAlignment="true" applyProtection="false">
      <alignment horizontal="left" vertical="center" textRotation="0" wrapText="true" indent="0" shrinkToFit="false"/>
      <protection locked="true" hidden="false"/>
    </xf>
    <xf numFmtId="164" fontId="5" fillId="23" borderId="1" xfId="1479" applyFont="true" applyBorder="true" applyAlignment="true" applyProtection="false">
      <alignment horizontal="center" vertical="center" textRotation="0" wrapText="true" indent="0" shrinkToFit="false"/>
      <protection locked="true" hidden="false"/>
    </xf>
    <xf numFmtId="164" fontId="5" fillId="23" borderId="0" xfId="1479" applyFont="true" applyBorder="true" applyAlignment="true" applyProtection="false">
      <alignment horizontal="center" vertical="center" textRotation="0" wrapText="true" indent="0" shrinkToFit="false"/>
      <protection locked="true" hidden="false"/>
    </xf>
    <xf numFmtId="164" fontId="5" fillId="23" borderId="22" xfId="1506" applyFont="true" applyBorder="true" applyAlignment="true" applyProtection="false">
      <alignment horizontal="center" vertical="center" textRotation="0" wrapText="true" indent="0" shrinkToFit="false"/>
      <protection locked="true" hidden="false"/>
    </xf>
    <xf numFmtId="164" fontId="184" fillId="23" borderId="1" xfId="1506" applyFont="true" applyBorder="true" applyAlignment="true" applyProtection="false">
      <alignment horizontal="general" vertical="center" textRotation="0" wrapText="true" indent="0" shrinkToFit="false"/>
      <protection locked="true" hidden="false"/>
    </xf>
    <xf numFmtId="164" fontId="184" fillId="23" borderId="0" xfId="1506" applyFont="true" applyBorder="true" applyAlignment="true" applyProtection="false">
      <alignment horizontal="general" vertical="center" textRotation="0" wrapText="true" indent="0" shrinkToFit="false"/>
      <protection locked="true" hidden="false"/>
    </xf>
    <xf numFmtId="164" fontId="185" fillId="0" borderId="1" xfId="0" applyFont="true" applyBorder="true" applyAlignment="true" applyProtection="false">
      <alignment horizontal="left" vertical="center" textRotation="0" wrapText="true" indent="0" shrinkToFit="false"/>
      <protection locked="true" hidden="false"/>
    </xf>
    <xf numFmtId="164" fontId="5" fillId="23" borderId="1" xfId="1506" applyFont="true" applyBorder="true" applyAlignment="true" applyProtection="false">
      <alignment horizontal="right" vertical="center" textRotation="0" wrapText="true" indent="0" shrinkToFit="false"/>
      <protection locked="true" hidden="false"/>
    </xf>
    <xf numFmtId="164" fontId="80" fillId="23" borderId="1" xfId="1506" applyFont="true" applyBorder="true" applyAlignment="true" applyProtection="false">
      <alignment horizontal="left" vertical="center" textRotation="0" wrapText="true" indent="0" shrinkToFit="false"/>
      <protection locked="true" hidden="false"/>
    </xf>
    <xf numFmtId="164" fontId="80" fillId="23" borderId="0" xfId="1506" applyFont="true" applyBorder="true" applyAlignment="true" applyProtection="false">
      <alignment horizontal="left" vertical="center" textRotation="0" wrapText="true" indent="0" shrinkToFit="false"/>
      <protection locked="true" hidden="false"/>
    </xf>
    <xf numFmtId="242" fontId="171" fillId="23" borderId="1" xfId="1506" applyFont="true" applyBorder="true" applyAlignment="true" applyProtection="false">
      <alignment horizontal="left" vertical="center" textRotation="0" wrapText="true" indent="0" shrinkToFit="false"/>
      <protection locked="true" hidden="false"/>
    </xf>
    <xf numFmtId="297" fontId="171" fillId="23" borderId="1" xfId="1506" applyFont="true" applyBorder="true" applyAlignment="true" applyProtection="false">
      <alignment horizontal="right" vertical="center" textRotation="0" wrapText="true" indent="0" shrinkToFit="false"/>
      <protection locked="true" hidden="false"/>
    </xf>
    <xf numFmtId="164" fontId="186" fillId="23" borderId="0" xfId="1416" applyFont="true" applyBorder="true" applyAlignment="true" applyProtection="false">
      <alignment horizontal="left" vertical="center" textRotation="0" wrapText="true" indent="0" shrinkToFit="false"/>
      <protection locked="true" hidden="false"/>
    </xf>
    <xf numFmtId="164" fontId="187" fillId="23" borderId="0" xfId="1416" applyFont="true" applyBorder="false" applyAlignment="true" applyProtection="false">
      <alignment horizontal="left" vertical="center" textRotation="0" wrapText="true" indent="0" shrinkToFit="false"/>
      <protection locked="true" hidden="false"/>
    </xf>
    <xf numFmtId="164" fontId="187" fillId="23" borderId="0" xfId="1416" applyFont="true" applyBorder="false" applyAlignment="true" applyProtection="false">
      <alignment horizontal="general" vertical="center" textRotation="0" wrapText="true" indent="0" shrinkToFit="false"/>
      <protection locked="true" hidden="false"/>
    </xf>
    <xf numFmtId="164" fontId="188" fillId="23" borderId="0" xfId="1479" applyFont="true" applyBorder="false" applyAlignment="true" applyProtection="false">
      <alignment horizontal="center" vertical="bottom" textRotation="0" wrapText="false" indent="0" shrinkToFit="false"/>
      <protection locked="true" hidden="false"/>
    </xf>
    <xf numFmtId="164" fontId="188" fillId="23" borderId="0" xfId="1479" applyFont="true" applyBorder="false" applyAlignment="false" applyProtection="false">
      <alignment horizontal="general" vertical="bottom" textRotation="0" wrapText="false" indent="0" shrinkToFit="false"/>
      <protection locked="true" hidden="false"/>
    </xf>
    <xf numFmtId="179" fontId="188" fillId="23" borderId="0" xfId="1479" applyFont="true" applyBorder="false" applyAlignment="false" applyProtection="false">
      <alignment horizontal="general" vertical="bottom" textRotation="0" wrapText="false" indent="0" shrinkToFit="false"/>
      <protection locked="true" hidden="false"/>
    </xf>
    <xf numFmtId="209" fontId="188" fillId="23" borderId="0" xfId="1479" applyFont="true" applyBorder="false" applyAlignment="false" applyProtection="false">
      <alignment horizontal="general" vertical="bottom" textRotation="0" wrapText="false" indent="0" shrinkToFit="false"/>
      <protection locked="true" hidden="false"/>
    </xf>
    <xf numFmtId="164" fontId="188" fillId="23" borderId="0" xfId="1479" applyFont="true" applyBorder="false" applyAlignment="true" applyProtection="false">
      <alignment horizontal="left" vertical="center" textRotation="0" wrapText="true" indent="0" shrinkToFit="false"/>
      <protection locked="true" hidden="false"/>
    </xf>
    <xf numFmtId="179" fontId="189" fillId="23" borderId="0" xfId="1547" applyFont="true" applyBorder="true" applyAlignment="true" applyProtection="false">
      <alignment horizontal="center" vertical="center" textRotation="0" wrapText="true" indent="0" shrinkToFit="false"/>
      <protection locked="true" hidden="false"/>
    </xf>
    <xf numFmtId="179" fontId="28" fillId="23" borderId="0" xfId="1547" applyFont="true" applyBorder="false" applyAlignment="false" applyProtection="false">
      <alignment horizontal="general" vertical="center" textRotation="0" wrapText="true" indent="0" shrinkToFit="false"/>
      <protection locked="true" hidden="false"/>
    </xf>
    <xf numFmtId="179" fontId="190" fillId="23" borderId="0" xfId="1547" applyFont="true" applyBorder="true" applyAlignment="true" applyProtection="false">
      <alignment horizontal="center" vertical="center" textRotation="0" wrapText="false" indent="0" shrinkToFit="false"/>
      <protection locked="true" hidden="false"/>
    </xf>
    <xf numFmtId="179" fontId="188" fillId="23" borderId="0" xfId="1479" applyFont="true" applyBorder="false" applyAlignment="true" applyProtection="false">
      <alignment horizontal="left" vertical="center" textRotation="0" wrapText="true" indent="0" shrinkToFit="false"/>
      <protection locked="true" hidden="false"/>
    </xf>
    <xf numFmtId="209" fontId="191" fillId="23" borderId="0" xfId="1479" applyFont="true" applyBorder="true" applyAlignment="true" applyProtection="false">
      <alignment horizontal="center" vertical="center" textRotation="0" wrapText="false" indent="0" shrinkToFit="false"/>
      <protection locked="true" hidden="false"/>
    </xf>
    <xf numFmtId="179" fontId="192" fillId="23" borderId="1" xfId="1547" applyFont="true" applyBorder="true" applyAlignment="true" applyProtection="false">
      <alignment horizontal="center" vertical="center" textRotation="0" wrapText="true" indent="0" shrinkToFit="false"/>
      <protection locked="true" hidden="false"/>
    </xf>
    <xf numFmtId="179" fontId="192" fillId="23" borderId="1" xfId="1547" applyFont="true" applyBorder="true" applyAlignment="true" applyProtection="false">
      <alignment horizontal="center" vertical="center" textRotation="0" wrapText="true" indent="0" shrinkToFit="false"/>
      <protection locked="true" hidden="false"/>
    </xf>
    <xf numFmtId="209" fontId="192" fillId="23" borderId="1" xfId="1547" applyFont="true" applyBorder="true" applyAlignment="true" applyProtection="false">
      <alignment horizontal="center" vertical="center" textRotation="0" wrapText="true" indent="0" shrinkToFit="false"/>
      <protection locked="true" hidden="false"/>
    </xf>
    <xf numFmtId="179" fontId="28" fillId="23" borderId="1" xfId="1547" applyFont="true" applyBorder="true" applyAlignment="true" applyProtection="false">
      <alignment horizontal="center" vertical="center" textRotation="0" wrapText="true" indent="0" shrinkToFit="false"/>
      <protection locked="true" hidden="false"/>
    </xf>
    <xf numFmtId="209" fontId="28" fillId="23" borderId="1" xfId="1547" applyFont="true" applyBorder="true" applyAlignment="true" applyProtection="false">
      <alignment horizontal="center" vertical="center" textRotation="0" wrapText="true" indent="0" shrinkToFit="false"/>
      <protection locked="true" hidden="false"/>
    </xf>
    <xf numFmtId="164" fontId="188" fillId="23" borderId="1" xfId="1479" applyFont="true" applyBorder="true" applyAlignment="true" applyProtection="false">
      <alignment horizontal="center" vertical="bottom" textRotation="0" wrapText="false" indent="0" shrinkToFit="false"/>
      <protection locked="true" hidden="false"/>
    </xf>
    <xf numFmtId="164" fontId="188" fillId="23" borderId="1" xfId="1479" applyFont="true" applyBorder="true" applyAlignment="false" applyProtection="false">
      <alignment horizontal="general" vertical="bottom" textRotation="0" wrapText="false" indent="0" shrinkToFit="false"/>
      <protection locked="true" hidden="false"/>
    </xf>
    <xf numFmtId="179" fontId="188" fillId="23" borderId="1" xfId="1479" applyFont="true" applyBorder="true" applyAlignment="false" applyProtection="false">
      <alignment horizontal="general" vertical="bottom" textRotation="0" wrapText="false" indent="0" shrinkToFit="false"/>
      <protection locked="true" hidden="false"/>
    </xf>
    <xf numFmtId="209" fontId="188" fillId="23" borderId="1" xfId="1479" applyFont="true" applyBorder="true" applyAlignment="false" applyProtection="false">
      <alignment horizontal="general" vertical="bottom" textRotation="0" wrapText="false" indent="0" shrinkToFit="false"/>
      <protection locked="true" hidden="false"/>
    </xf>
    <xf numFmtId="164" fontId="193" fillId="23" borderId="1" xfId="1479" applyFont="true" applyBorder="true" applyAlignment="true" applyProtection="false">
      <alignment horizontal="center" vertical="center" textRotation="0" wrapText="false" indent="0" shrinkToFit="false"/>
      <protection locked="true" hidden="false"/>
    </xf>
    <xf numFmtId="164" fontId="193" fillId="23" borderId="1" xfId="1479" applyFont="true" applyBorder="true" applyAlignment="true" applyProtection="false">
      <alignment horizontal="general" vertical="center" textRotation="0" wrapText="false" indent="0" shrinkToFit="false"/>
      <protection locked="true" hidden="false"/>
    </xf>
    <xf numFmtId="179" fontId="193" fillId="23" borderId="1" xfId="1479" applyFont="true" applyBorder="true" applyAlignment="true" applyProtection="false">
      <alignment horizontal="general" vertical="center" textRotation="0" wrapText="false" indent="0" shrinkToFit="false"/>
      <protection locked="true" hidden="false"/>
    </xf>
    <xf numFmtId="166" fontId="193" fillId="23" borderId="1" xfId="1479" applyFont="true" applyBorder="true" applyAlignment="true" applyProtection="false">
      <alignment horizontal="general" vertical="center" textRotation="0" wrapText="false" indent="0" shrinkToFit="false"/>
      <protection locked="true" hidden="false"/>
    </xf>
    <xf numFmtId="164" fontId="193" fillId="23" borderId="0" xfId="1479" applyFont="true" applyBorder="false" applyAlignment="false" applyProtection="false">
      <alignment horizontal="general" vertical="bottom" textRotation="0" wrapText="false" indent="0" shrinkToFit="false"/>
      <protection locked="true" hidden="false"/>
    </xf>
    <xf numFmtId="164" fontId="188" fillId="23" borderId="1" xfId="1479" applyFont="true" applyBorder="true" applyAlignment="true" applyProtection="false">
      <alignment horizontal="center" vertical="center" textRotation="0" wrapText="false" indent="0" shrinkToFit="false"/>
      <protection locked="true" hidden="false"/>
    </xf>
    <xf numFmtId="164" fontId="188" fillId="23" borderId="1" xfId="1479" applyFont="true" applyBorder="true" applyAlignment="true" applyProtection="false">
      <alignment horizontal="left" vertical="center" textRotation="0" wrapText="true" indent="0" shrinkToFit="false"/>
      <protection locked="true" hidden="false"/>
    </xf>
    <xf numFmtId="179" fontId="188" fillId="23" borderId="1" xfId="1479" applyFont="true" applyBorder="true" applyAlignment="true" applyProtection="false">
      <alignment horizontal="general" vertical="center" textRotation="0" wrapText="false" indent="0" shrinkToFit="false"/>
      <protection locked="true" hidden="false"/>
    </xf>
    <xf numFmtId="166" fontId="188" fillId="23" borderId="1" xfId="1479" applyFont="true" applyBorder="true" applyAlignment="true" applyProtection="false">
      <alignment horizontal="general" vertical="center" textRotation="0" wrapText="false" indent="0" shrinkToFit="false"/>
      <protection locked="true" hidden="false"/>
    </xf>
    <xf numFmtId="164" fontId="188" fillId="23" borderId="23" xfId="1479" applyFont="true" applyBorder="true" applyAlignment="true" applyProtection="false">
      <alignment horizontal="center" vertical="center" textRotation="0" wrapText="false" indent="0" shrinkToFit="false"/>
      <protection locked="true" hidden="false"/>
    </xf>
    <xf numFmtId="164" fontId="188" fillId="23" borderId="23" xfId="1479" applyFont="true" applyBorder="true" applyAlignment="true" applyProtection="false">
      <alignment horizontal="left" vertical="center" textRotation="0" wrapText="true" indent="0" shrinkToFit="false"/>
      <protection locked="true" hidden="false"/>
    </xf>
    <xf numFmtId="179" fontId="188" fillId="23" borderId="23" xfId="1479" applyFont="true" applyBorder="true" applyAlignment="true" applyProtection="false">
      <alignment horizontal="general" vertical="center" textRotation="0" wrapText="false" indent="0" shrinkToFit="false"/>
      <protection locked="true" hidden="false"/>
    </xf>
    <xf numFmtId="166" fontId="188" fillId="23" borderId="23" xfId="1479" applyFont="true" applyBorder="true" applyAlignment="true" applyProtection="false">
      <alignment horizontal="general" vertical="center" textRotation="0" wrapText="false" indent="0" shrinkToFit="false"/>
      <protection locked="true" hidden="false"/>
    </xf>
    <xf numFmtId="164" fontId="188" fillId="23" borderId="4" xfId="1479" applyFont="true" applyBorder="true" applyAlignment="true" applyProtection="false">
      <alignment horizontal="center" vertical="center" textRotation="0" wrapText="false" indent="0" shrinkToFit="false"/>
      <protection locked="true" hidden="false"/>
    </xf>
    <xf numFmtId="164" fontId="188" fillId="23" borderId="4" xfId="1479" applyFont="true" applyBorder="true" applyAlignment="true" applyProtection="false">
      <alignment horizontal="left" vertical="center" textRotation="0" wrapText="true" indent="0" shrinkToFit="false"/>
      <protection locked="true" hidden="false"/>
    </xf>
    <xf numFmtId="179" fontId="188" fillId="23" borderId="4" xfId="1479" applyFont="true" applyBorder="true" applyAlignment="true" applyProtection="false">
      <alignment horizontal="general" vertical="center" textRotation="0" wrapText="false" indent="0" shrinkToFit="false"/>
      <protection locked="true" hidden="false"/>
    </xf>
    <xf numFmtId="166" fontId="188" fillId="23" borderId="4" xfId="1479" applyFont="true" applyBorder="true" applyAlignment="true" applyProtection="false">
      <alignment horizontal="general" vertical="center" textRotation="0" wrapText="false" indent="0" shrinkToFit="false"/>
      <protection locked="true" hidden="false"/>
    </xf>
    <xf numFmtId="164" fontId="188" fillId="23" borderId="24" xfId="1479" applyFont="true" applyBorder="true" applyAlignment="true" applyProtection="false">
      <alignment horizontal="center" vertical="center" textRotation="0" wrapText="false" indent="0" shrinkToFit="false"/>
      <protection locked="true" hidden="false"/>
    </xf>
    <xf numFmtId="164" fontId="188" fillId="23" borderId="24" xfId="1479" applyFont="true" applyBorder="true" applyAlignment="true" applyProtection="false">
      <alignment horizontal="left" vertical="center" textRotation="0" wrapText="true" indent="0" shrinkToFit="false"/>
      <protection locked="true" hidden="false"/>
    </xf>
    <xf numFmtId="179" fontId="188" fillId="23" borderId="24" xfId="1479" applyFont="true" applyBorder="true" applyAlignment="true" applyProtection="false">
      <alignment horizontal="general" vertical="center" textRotation="0" wrapText="false" indent="0" shrinkToFit="false"/>
      <protection locked="true" hidden="false"/>
    </xf>
    <xf numFmtId="166" fontId="188" fillId="23" borderId="24" xfId="1479"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1" fillId="0" borderId="0" xfId="1473" applyFont="true" applyBorder="true" applyAlignment="true" applyProtection="false">
      <alignment horizontal="center" vertical="center" textRotation="0" wrapText="true" indent="0" shrinkToFit="false"/>
      <protection locked="true" hidden="false"/>
    </xf>
    <xf numFmtId="164" fontId="5" fillId="0" borderId="0" xfId="1473" applyFont="true" applyBorder="false" applyAlignment="true" applyProtection="false">
      <alignment horizontal="general" vertical="center" textRotation="0" wrapText="true" indent="0" shrinkToFit="false"/>
      <protection locked="true" hidden="false"/>
    </xf>
    <xf numFmtId="164" fontId="171" fillId="0" borderId="1" xfId="1473" applyFont="true" applyBorder="true" applyAlignment="true" applyProtection="false">
      <alignment horizontal="center" vertical="center" textRotation="0" wrapText="true" indent="0" shrinkToFit="false"/>
      <protection locked="true" hidden="false"/>
    </xf>
    <xf numFmtId="164" fontId="5" fillId="0" borderId="1" xfId="1473" applyFont="true" applyBorder="true" applyAlignment="true" applyProtection="false">
      <alignment horizontal="center" vertical="center" textRotation="0" wrapText="true" indent="0" shrinkToFit="false"/>
      <protection locked="true" hidden="false"/>
    </xf>
    <xf numFmtId="164" fontId="5" fillId="0" borderId="1" xfId="1473" applyFont="true" applyBorder="true" applyAlignment="true" applyProtection="false">
      <alignment horizontal="general" vertical="center" textRotation="0" wrapText="true" indent="0" shrinkToFit="false"/>
      <protection locked="true" hidden="false"/>
    </xf>
    <xf numFmtId="182" fontId="5" fillId="0" borderId="1" xfId="1473" applyFont="true" applyBorder="true" applyAlignment="true" applyProtection="false">
      <alignment horizontal="center" vertical="center" textRotation="0" wrapText="true" indent="0" shrinkToFit="false"/>
      <protection locked="true" hidden="false"/>
    </xf>
    <xf numFmtId="242" fontId="5" fillId="23" borderId="1" xfId="1473" applyFont="true" applyBorder="true" applyAlignment="true" applyProtection="false">
      <alignment horizontal="center" vertical="center" textRotation="0" wrapText="true" indent="0" shrinkToFit="false"/>
      <protection locked="true" hidden="false"/>
    </xf>
    <xf numFmtId="182" fontId="5" fillId="23" borderId="1" xfId="1473" applyFont="true" applyBorder="true" applyAlignment="true" applyProtection="false">
      <alignment horizontal="center" vertical="center" textRotation="0" wrapText="true" indent="0" shrinkToFit="false"/>
      <protection locked="true" hidden="false"/>
    </xf>
    <xf numFmtId="164" fontId="5" fillId="23" borderId="1" xfId="1473" applyFont="true" applyBorder="true" applyAlignment="true" applyProtection="false">
      <alignment horizontal="center" vertical="center" textRotation="0" wrapText="true" indent="0" shrinkToFit="false"/>
      <protection locked="true" hidden="false"/>
    </xf>
    <xf numFmtId="221" fontId="5" fillId="0" borderId="1" xfId="1473" applyFont="true" applyBorder="true" applyAlignment="true" applyProtection="false">
      <alignment horizontal="center" vertical="center" textRotation="0" wrapText="true" indent="0" shrinkToFit="false"/>
      <protection locked="true" hidden="false"/>
    </xf>
    <xf numFmtId="164" fontId="5" fillId="0" borderId="1" xfId="1473" applyFont="true" applyBorder="true" applyAlignment="true" applyProtection="false">
      <alignment horizontal="center" vertical="center" textRotation="0" wrapText="true" indent="0" shrinkToFit="false"/>
      <protection locked="true" hidden="false"/>
    </xf>
    <xf numFmtId="164" fontId="5" fillId="0" borderId="1" xfId="1473" applyFont="true" applyBorder="true" applyAlignment="true" applyProtection="false">
      <alignment horizontal="general" vertical="center" textRotation="0" wrapText="true" indent="0" shrinkToFit="false"/>
      <protection locked="true" hidden="false"/>
    </xf>
    <xf numFmtId="297" fontId="171" fillId="0" borderId="1" xfId="1473" applyFont="true" applyBorder="true" applyAlignment="true" applyProtection="false">
      <alignment horizontal="center" vertical="center" textRotation="0" wrapText="true" indent="0" shrinkToFit="false"/>
      <protection locked="true" hidden="false"/>
    </xf>
    <xf numFmtId="242" fontId="171" fillId="23" borderId="1" xfId="1473" applyFont="true" applyBorder="true" applyAlignment="true" applyProtection="false">
      <alignment horizontal="center" vertical="center" textRotation="0" wrapText="true" indent="0" shrinkToFit="false"/>
      <protection locked="true" hidden="false"/>
    </xf>
    <xf numFmtId="221" fontId="171" fillId="0" borderId="1" xfId="1473" applyFont="true" applyBorder="true" applyAlignment="true" applyProtection="false">
      <alignment horizontal="center" vertical="center" textRotation="0" wrapText="true" indent="0" shrinkToFit="false"/>
      <protection locked="true" hidden="false"/>
    </xf>
    <xf numFmtId="242" fontId="171" fillId="0" borderId="0" xfId="1473" applyFont="true" applyBorder="true" applyAlignment="true" applyProtection="false">
      <alignment horizontal="center" vertical="center" textRotation="0" wrapText="true" indent="0" shrinkToFit="false"/>
      <protection locked="true" hidden="false"/>
    </xf>
    <xf numFmtId="242" fontId="5" fillId="0" borderId="0" xfId="1473" applyFont="true" applyBorder="true" applyAlignment="true" applyProtection="false">
      <alignment horizontal="center" vertical="center" textRotation="0" wrapText="true" indent="0" shrinkToFit="false"/>
      <protection locked="true" hidden="false"/>
    </xf>
    <xf numFmtId="221" fontId="171" fillId="0" borderId="0" xfId="1473" applyFont="true" applyBorder="true" applyAlignment="true" applyProtection="false">
      <alignment horizontal="center" vertical="center" textRotation="0" wrapText="tru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171" fillId="23" borderId="0" xfId="1419" applyFont="true" applyBorder="true" applyAlignment="true" applyProtection="false">
      <alignment horizontal="center" vertical="center" textRotation="0" wrapText="true" indent="0" shrinkToFit="false"/>
      <protection locked="true" hidden="false"/>
    </xf>
    <xf numFmtId="164" fontId="171" fillId="23" borderId="20" xfId="1419" applyFont="true" applyBorder="true" applyAlignment="true" applyProtection="false">
      <alignment horizontal="center" vertical="center" textRotation="0" wrapText="true" indent="0" shrinkToFit="false"/>
      <protection locked="true" hidden="false"/>
    </xf>
    <xf numFmtId="164" fontId="63" fillId="23" borderId="1" xfId="1419" applyFont="true" applyBorder="true" applyAlignment="true" applyProtection="false">
      <alignment horizontal="center" vertical="center" textRotation="0" wrapText="true" indent="0" shrinkToFit="false"/>
      <protection locked="true" hidden="false"/>
    </xf>
    <xf numFmtId="164" fontId="186" fillId="23" borderId="1" xfId="1419" applyFont="true" applyBorder="true" applyAlignment="true" applyProtection="false">
      <alignment horizontal="center" vertical="center" textRotation="0" wrapText="true" indent="0" shrinkToFit="false"/>
      <protection locked="true" hidden="false"/>
    </xf>
    <xf numFmtId="164" fontId="63" fillId="23" borderId="1" xfId="1419" applyFont="true" applyBorder="true" applyAlignment="true" applyProtection="false">
      <alignment horizontal="center" vertical="center" textRotation="90" wrapText="true" indent="0" shrinkToFit="false"/>
      <protection locked="true" hidden="false"/>
    </xf>
    <xf numFmtId="164" fontId="171" fillId="23" borderId="1" xfId="1419" applyFont="true" applyBorder="true" applyAlignment="true" applyProtection="false">
      <alignment horizontal="left" vertical="center" textRotation="0" wrapText="true" indent="0" shrinkToFit="false"/>
      <protection locked="true" hidden="false"/>
    </xf>
    <xf numFmtId="297" fontId="171" fillId="23" borderId="1" xfId="1419" applyFont="true" applyBorder="true" applyAlignment="true" applyProtection="false">
      <alignment horizontal="center" vertical="center" textRotation="0" wrapText="true" indent="0" shrinkToFit="false"/>
      <protection locked="true" hidden="false"/>
    </xf>
    <xf numFmtId="182" fontId="194" fillId="23" borderId="1" xfId="1419"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true" applyProtection="false">
      <alignment horizontal="center" vertical="center" textRotation="0" wrapText="false" indent="0" shrinkToFit="false"/>
      <protection locked="true" hidden="false"/>
    </xf>
    <xf numFmtId="164" fontId="5" fillId="23" borderId="1" xfId="1548" applyFont="true" applyBorder="true" applyAlignment="false" applyProtection="false">
      <alignment horizontal="general" vertical="bottom" textRotation="0" wrapText="false" indent="0" shrinkToFit="false"/>
      <protection locked="true" hidden="false"/>
    </xf>
    <xf numFmtId="164" fontId="5" fillId="23" borderId="1" xfId="1434" applyFont="true" applyBorder="true" applyAlignment="true" applyProtection="false">
      <alignment horizontal="center" vertical="center" textRotation="0" wrapText="false" indent="0" shrinkToFit="false"/>
      <protection locked="true" hidden="false"/>
    </xf>
    <xf numFmtId="182" fontId="5" fillId="23" borderId="1" xfId="1434" applyFont="true" applyBorder="true" applyAlignment="true" applyProtection="false">
      <alignment horizontal="center" vertical="center" textRotation="0" wrapText="false" indent="0" shrinkToFit="false"/>
      <protection locked="true" hidden="false"/>
    </xf>
    <xf numFmtId="297" fontId="194" fillId="23" borderId="1" xfId="1434" applyFont="true" applyBorder="true" applyAlignment="true" applyProtection="false">
      <alignment horizontal="center" vertical="center" textRotation="0" wrapText="true" indent="0" shrinkToFit="false"/>
      <protection locked="true" hidden="false"/>
    </xf>
    <xf numFmtId="182" fontId="5" fillId="23" borderId="1" xfId="1434" applyFont="true" applyBorder="true" applyAlignment="true" applyProtection="false">
      <alignment horizontal="center" vertical="bottom" textRotation="0" wrapText="false" indent="0" shrinkToFit="false"/>
      <protection locked="true" hidden="false"/>
    </xf>
    <xf numFmtId="164" fontId="5" fillId="23" borderId="1" xfId="1434" applyFont="true" applyBorder="true" applyAlignment="true" applyProtection="false">
      <alignment horizontal="center" vertical="bottom" textRotation="0" wrapText="false" indent="0" shrinkToFit="false"/>
      <protection locked="true" hidden="false"/>
    </xf>
    <xf numFmtId="164" fontId="5" fillId="23" borderId="1" xfId="0" applyFont="true" applyBorder="true" applyAlignment="true" applyProtection="false">
      <alignment horizontal="center" vertical="bottom" textRotation="0" wrapText="false" indent="0" shrinkToFit="false"/>
      <protection locked="true" hidden="false"/>
    </xf>
    <xf numFmtId="182" fontId="171" fillId="23" borderId="1" xfId="1419"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true" applyProtection="false">
      <alignment horizontal="center" vertical="center" textRotation="0" wrapText="true" indent="0" shrinkToFit="false"/>
      <protection locked="true" hidden="false"/>
    </xf>
    <xf numFmtId="164" fontId="5" fillId="23" borderId="25" xfId="0" applyFont="true" applyBorder="true" applyAlignment="true" applyProtection="false">
      <alignment horizontal="left" vertical="center" textRotation="0" wrapText="true" indent="0" shrinkToFit="false"/>
      <protection locked="true" hidden="false"/>
    </xf>
    <xf numFmtId="164" fontId="5" fillId="23" borderId="1" xfId="0" applyFont="true" applyBorder="true" applyAlignment="true" applyProtection="false">
      <alignment horizontal="left" vertical="center" textRotation="0" wrapText="true" indent="0" shrinkToFit="false"/>
      <protection locked="true" hidden="false"/>
    </xf>
    <xf numFmtId="166" fontId="5" fillId="23" borderId="1" xfId="0" applyFont="true" applyBorder="true" applyAlignment="true" applyProtection="false">
      <alignment horizontal="center" vertical="center" textRotation="0" wrapText="true" indent="0" shrinkToFit="false"/>
      <protection locked="true" hidden="false"/>
    </xf>
    <xf numFmtId="166" fontId="5" fillId="23" borderId="1" xfId="0" applyFont="true" applyBorder="true" applyAlignment="true" applyProtection="false">
      <alignment horizontal="center" vertical="center" textRotation="0" wrapText="false" indent="0" shrinkToFit="false"/>
      <protection locked="true" hidden="false"/>
    </xf>
    <xf numFmtId="245" fontId="5" fillId="23" borderId="1" xfId="0"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false" applyProtection="false">
      <alignment horizontal="general" vertical="bottom" textRotation="0" wrapText="false" indent="0" shrinkToFit="false"/>
      <protection locked="true" hidden="false"/>
    </xf>
    <xf numFmtId="164" fontId="5" fillId="23" borderId="1" xfId="0" applyFont="true" applyBorder="true" applyAlignment="true" applyProtection="false">
      <alignment horizontal="left" vertical="center" textRotation="0" wrapText="false" indent="0" shrinkToFit="false"/>
      <protection locked="true" hidden="false"/>
    </xf>
    <xf numFmtId="164" fontId="5" fillId="23" borderId="1" xfId="1553" applyFont="true" applyBorder="true" applyAlignment="true" applyProtection="false">
      <alignment horizontal="center" vertical="center" textRotation="0" wrapText="true" indent="0" shrinkToFit="false"/>
      <protection locked="true" hidden="false"/>
    </xf>
    <xf numFmtId="166" fontId="5" fillId="23" borderId="1" xfId="1553" applyFont="true" applyBorder="true" applyAlignment="true" applyProtection="false">
      <alignment horizontal="center" vertical="center" textRotation="0" wrapText="true" indent="0" shrinkToFit="false"/>
      <protection locked="true" hidden="false"/>
    </xf>
    <xf numFmtId="182" fontId="194" fillId="23" borderId="1" xfId="1434" applyFont="true" applyBorder="true" applyAlignment="true" applyProtection="false">
      <alignment horizontal="center" vertical="center" textRotation="0" wrapText="true" indent="0" shrinkToFit="false"/>
      <protection locked="true" hidden="false"/>
    </xf>
    <xf numFmtId="164" fontId="5" fillId="23" borderId="1" xfId="1419" applyFont="true" applyBorder="true" applyAlignment="true" applyProtection="false">
      <alignment horizontal="center" vertical="center" textRotation="0" wrapText="false" indent="0" shrinkToFit="false"/>
      <protection locked="true" hidden="false"/>
    </xf>
    <xf numFmtId="181" fontId="5" fillId="23" borderId="1" xfId="1419" applyFont="true" applyBorder="true" applyAlignment="true" applyProtection="false">
      <alignment horizontal="left" vertical="center" textRotation="0" wrapText="true" indent="0" shrinkToFit="false"/>
      <protection locked="true" hidden="false"/>
    </xf>
    <xf numFmtId="182" fontId="5" fillId="23" borderId="22" xfId="0" applyFont="true" applyBorder="true" applyAlignment="true" applyProtection="false">
      <alignment horizontal="center" vertical="center" textRotation="0" wrapText="true" indent="0" shrinkToFit="false"/>
      <protection locked="true" hidden="false"/>
    </xf>
    <xf numFmtId="182" fontId="5" fillId="23" borderId="1" xfId="0" applyFont="true" applyBorder="true" applyAlignment="true" applyProtection="false">
      <alignment horizontal="center" vertical="center" textRotation="0" wrapText="true" indent="0" shrinkToFit="false"/>
      <protection locked="true" hidden="false"/>
    </xf>
    <xf numFmtId="182" fontId="5" fillId="23" borderId="1" xfId="1549" applyFont="true" applyBorder="true" applyAlignment="true" applyProtection="false">
      <alignment horizontal="center" vertical="center" textRotation="0" wrapText="true" indent="0" shrinkToFit="false"/>
      <protection locked="true" hidden="false"/>
    </xf>
    <xf numFmtId="182" fontId="5" fillId="23" borderId="22" xfId="1549" applyFont="true" applyBorder="true" applyAlignment="true" applyProtection="false">
      <alignment horizontal="center" vertical="center" textRotation="0" wrapText="true" indent="0" shrinkToFit="false"/>
      <protection locked="true" hidden="false"/>
    </xf>
    <xf numFmtId="182" fontId="5" fillId="23" borderId="1" xfId="1419" applyFont="true" applyBorder="true" applyAlignment="true" applyProtection="false">
      <alignment horizontal="center" vertical="center" textRotation="0" wrapText="true" indent="0" shrinkToFit="false"/>
      <protection locked="true" hidden="false"/>
    </xf>
    <xf numFmtId="182" fontId="5" fillId="23" borderId="22" xfId="1419" applyFont="true" applyBorder="true" applyAlignment="true" applyProtection="false">
      <alignment horizontal="center" vertical="center" textRotation="0" wrapText="true" indent="0" shrinkToFit="false"/>
      <protection locked="true" hidden="false"/>
    </xf>
    <xf numFmtId="182" fontId="5" fillId="23" borderId="1" xfId="0" applyFont="true" applyBorder="true" applyAlignment="true" applyProtection="true">
      <alignment horizontal="center" vertical="center" textRotation="0" wrapText="true" indent="0" shrinkToFit="false"/>
      <protection locked="true" hidden="false"/>
    </xf>
    <xf numFmtId="181" fontId="5" fillId="23" borderId="21" xfId="1419" applyFont="true" applyBorder="true" applyAlignment="true" applyProtection="false">
      <alignment horizontal="left" vertical="center" textRotation="0" wrapText="true" indent="0" shrinkToFit="false"/>
      <protection locked="true" hidden="false"/>
    </xf>
    <xf numFmtId="164" fontId="5" fillId="23" borderId="1" xfId="1551" applyFont="true" applyBorder="true" applyAlignment="true" applyProtection="false">
      <alignment horizontal="center" vertical="center" textRotation="0" wrapText="true" indent="0" shrinkToFit="false"/>
      <protection locked="true" hidden="false"/>
    </xf>
    <xf numFmtId="297" fontId="171" fillId="23" borderId="1" xfId="1434"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true" applyProtection="false">
      <alignment horizontal="left" vertical="bottom" textRotation="0" wrapText="false" indent="0" shrinkToFit="false"/>
      <protection locked="true" hidden="false"/>
    </xf>
    <xf numFmtId="164" fontId="5" fillId="23" borderId="1" xfId="1551" applyFont="true" applyBorder="true" applyAlignment="true" applyProtection="false">
      <alignment horizontal="center" vertical="center" textRotation="0" wrapText="false" indent="0" shrinkToFit="false"/>
      <protection locked="true" hidden="false"/>
    </xf>
    <xf numFmtId="164" fontId="5" fillId="23" borderId="1" xfId="1464" applyFont="true" applyBorder="true" applyAlignment="true" applyProtection="false">
      <alignment horizontal="general" vertical="center" textRotation="0" wrapText="false" indent="0" shrinkToFit="false"/>
      <protection locked="true" hidden="false"/>
    </xf>
    <xf numFmtId="182" fontId="5" fillId="23" borderId="1" xfId="0" applyFont="true" applyBorder="true" applyAlignment="true" applyProtection="false">
      <alignment horizontal="center" vertical="center" textRotation="0" wrapText="false" indent="0" shrinkToFit="false"/>
      <protection locked="true" hidden="false"/>
    </xf>
    <xf numFmtId="182" fontId="5" fillId="23" borderId="1" xfId="1419" applyFont="true" applyBorder="true" applyAlignment="true" applyProtection="false">
      <alignment horizontal="center" vertical="center" textRotation="0" wrapText="false" indent="0" shrinkToFit="false"/>
      <protection locked="true" hidden="false"/>
    </xf>
    <xf numFmtId="164" fontId="5" fillId="23" borderId="1" xfId="1456" applyFont="true" applyBorder="true" applyAlignment="true" applyProtection="false">
      <alignment horizontal="center" vertical="center" textRotation="0" wrapText="true" indent="0" shrinkToFit="false"/>
      <protection locked="true" hidden="false"/>
    </xf>
    <xf numFmtId="164" fontId="5" fillId="23" borderId="1" xfId="1419" applyFont="true" applyBorder="true" applyAlignment="true" applyProtection="false">
      <alignment horizontal="center" vertical="center" textRotation="0" wrapText="true" indent="0" shrinkToFit="false"/>
      <protection locked="true" hidden="false"/>
    </xf>
    <xf numFmtId="164" fontId="5" fillId="23" borderId="1" xfId="1464" applyFont="true" applyBorder="true" applyAlignment="true" applyProtection="false">
      <alignment horizontal="left" vertical="center" textRotation="0" wrapText="false" indent="0" shrinkToFit="false"/>
      <protection locked="true" hidden="false"/>
    </xf>
    <xf numFmtId="164" fontId="5" fillId="23" borderId="1" xfId="1464" applyFont="true" applyBorder="true" applyAlignment="true" applyProtection="false">
      <alignment horizontal="left" vertical="center" textRotation="0" wrapText="true" indent="0" shrinkToFit="false"/>
      <protection locked="true" hidden="false"/>
    </xf>
    <xf numFmtId="164" fontId="5" fillId="23" borderId="1" xfId="0" applyFont="true" applyBorder="true" applyAlignment="true" applyProtection="false">
      <alignment horizontal="general" vertical="center" textRotation="0" wrapText="true" indent="0" shrinkToFit="false"/>
      <protection locked="true" hidden="false"/>
    </xf>
    <xf numFmtId="164" fontId="5" fillId="23" borderId="1" xfId="1419" applyFont="true" applyBorder="true" applyAlignment="true" applyProtection="false">
      <alignment horizontal="general" vertical="center" textRotation="0" wrapText="true" indent="0" shrinkToFit="false"/>
      <protection locked="true" hidden="false"/>
    </xf>
    <xf numFmtId="164" fontId="5" fillId="23" borderId="1" xfId="1434" applyFont="true" applyBorder="true" applyAlignment="true" applyProtection="false">
      <alignment horizontal="center" vertical="center" textRotation="0" wrapText="true" indent="0" shrinkToFit="false"/>
      <protection locked="true" hidden="false"/>
    </xf>
    <xf numFmtId="182" fontId="5" fillId="23" borderId="1" xfId="1434" applyFont="true" applyBorder="true" applyAlignment="true" applyProtection="false">
      <alignment horizontal="center" vertical="center" textRotation="0" wrapText="true" indent="0" shrinkToFit="false"/>
      <protection locked="true" hidden="false"/>
    </xf>
    <xf numFmtId="179" fontId="171" fillId="23" borderId="1" xfId="1419" applyFont="true" applyBorder="true" applyAlignment="true" applyProtection="false">
      <alignment horizontal="center" vertical="center" textRotation="0" wrapText="true" indent="0" shrinkToFit="false"/>
      <protection locked="true" hidden="false"/>
    </xf>
    <xf numFmtId="164" fontId="5" fillId="23" borderId="1" xfId="1419" applyFont="true" applyBorder="true" applyAlignment="true" applyProtection="true">
      <alignment horizontal="left" vertical="center" textRotation="0" wrapText="true" indent="0" shrinkToFit="false"/>
      <protection locked="true" hidden="false"/>
    </xf>
    <xf numFmtId="164" fontId="5" fillId="23" borderId="1" xfId="1419" applyFont="true" applyBorder="true" applyAlignment="true" applyProtection="true">
      <alignment horizontal="center" vertical="center" textRotation="0" wrapText="true" indent="0" shrinkToFit="false"/>
      <protection locked="true" hidden="false"/>
    </xf>
    <xf numFmtId="245" fontId="5" fillId="23" borderId="1" xfId="1419" applyFont="true" applyBorder="true" applyAlignment="true" applyProtection="true">
      <alignment horizontal="center" vertical="center" textRotation="0" wrapText="true" indent="0" shrinkToFit="false"/>
      <protection locked="true" hidden="false"/>
    </xf>
    <xf numFmtId="182" fontId="5" fillId="23" borderId="1" xfId="1419" applyFont="true" applyBorder="true" applyAlignment="true" applyProtection="true">
      <alignment horizontal="center" vertical="center" textRotation="0" wrapText="true" indent="0" shrinkToFit="false"/>
      <protection locked="true" hidden="false"/>
    </xf>
    <xf numFmtId="164" fontId="5" fillId="23" borderId="26" xfId="1550" applyFont="true" applyBorder="true" applyAlignment="true" applyProtection="false">
      <alignment horizontal="center" vertical="center" textRotation="0" wrapText="false" indent="0" shrinkToFit="false"/>
      <protection locked="true" hidden="false"/>
    </xf>
    <xf numFmtId="164" fontId="5" fillId="23" borderId="26" xfId="1550" applyFont="true" applyBorder="true" applyAlignment="true" applyProtection="false">
      <alignment horizontal="left" vertical="center" textRotation="0" wrapText="false" indent="0" shrinkToFit="false"/>
      <protection locked="true" hidden="false"/>
    </xf>
    <xf numFmtId="164" fontId="5" fillId="23" borderId="19" xfId="1550" applyFont="true" applyBorder="true" applyAlignment="true" applyProtection="false">
      <alignment horizontal="center" vertical="center" textRotation="0" wrapText="false" indent="0" shrinkToFit="false"/>
      <protection locked="true" hidden="false"/>
    </xf>
    <xf numFmtId="242" fontId="5" fillId="23" borderId="19" xfId="1550" applyFont="true" applyBorder="true" applyAlignment="true" applyProtection="false">
      <alignment horizontal="center" vertical="center" textRotation="0" wrapText="false" indent="0" shrinkToFit="false"/>
      <protection locked="true" hidden="false"/>
    </xf>
    <xf numFmtId="182" fontId="5" fillId="23" borderId="19" xfId="1550" applyFont="true" applyBorder="true" applyAlignment="true" applyProtection="false">
      <alignment horizontal="center" vertical="center" textRotation="0" wrapText="false" indent="0" shrinkToFit="false"/>
      <protection locked="true" hidden="false"/>
    </xf>
    <xf numFmtId="164" fontId="5" fillId="23" borderId="1" xfId="1548" applyFont="true" applyBorder="true" applyAlignment="true" applyProtection="false">
      <alignment horizontal="center" vertical="center" textRotation="0" wrapText="false" indent="0" shrinkToFit="false"/>
      <protection locked="true" hidden="false"/>
    </xf>
    <xf numFmtId="164" fontId="5" fillId="23" borderId="1" xfId="1550" applyFont="true" applyBorder="true" applyAlignment="true" applyProtection="false">
      <alignment horizontal="center" vertical="center" textRotation="0" wrapText="false" indent="0" shrinkToFit="false"/>
      <protection locked="true" hidden="false"/>
    </xf>
    <xf numFmtId="164" fontId="5" fillId="23" borderId="1" xfId="1550" applyFont="true" applyBorder="true" applyAlignment="true" applyProtection="false">
      <alignment horizontal="left" vertical="center" textRotation="0" wrapText="false" indent="0" shrinkToFit="false"/>
      <protection locked="true" hidden="false"/>
    </xf>
    <xf numFmtId="242" fontId="5" fillId="23" borderId="1" xfId="1550" applyFont="true" applyBorder="true" applyAlignment="true" applyProtection="false">
      <alignment horizontal="center" vertical="center" textRotation="0" wrapText="false" indent="0" shrinkToFit="false"/>
      <protection locked="true" hidden="false"/>
    </xf>
    <xf numFmtId="182" fontId="5" fillId="23" borderId="1" xfId="1550" applyFont="true" applyBorder="true" applyAlignment="true" applyProtection="false">
      <alignment horizontal="center" vertical="center" textRotation="0" wrapText="false" indent="0" shrinkToFit="false"/>
      <protection locked="true" hidden="false"/>
    </xf>
    <xf numFmtId="164" fontId="5" fillId="23" borderId="1" xfId="1548" applyFont="true" applyBorder="true" applyAlignment="true" applyProtection="false">
      <alignment horizontal="center" vertical="center" textRotation="0" wrapText="false" indent="0" shrinkToFit="false"/>
      <protection locked="true" hidden="false"/>
    </xf>
    <xf numFmtId="164" fontId="5" fillId="23" borderId="26" xfId="1550" applyFont="true" applyBorder="true" applyAlignment="true" applyProtection="false">
      <alignment horizontal="left" vertical="center" textRotation="0" wrapText="true" indent="0" shrinkToFit="false"/>
      <protection locked="true" hidden="false"/>
    </xf>
    <xf numFmtId="164" fontId="5" fillId="23" borderId="1" xfId="1419" applyFont="true" applyBorder="true" applyAlignment="false" applyProtection="false">
      <alignment horizontal="general" vertical="bottom" textRotation="0" wrapText="false" indent="0" shrinkToFit="false"/>
      <protection locked="true" hidden="false"/>
    </xf>
    <xf numFmtId="166" fontId="5" fillId="23" borderId="1" xfId="1419" applyFont="true" applyBorder="true" applyAlignment="true" applyProtection="false">
      <alignment horizontal="center" vertical="center" textRotation="0" wrapText="true" indent="0" shrinkToFit="false"/>
      <protection locked="true" hidden="false"/>
    </xf>
    <xf numFmtId="166" fontId="5" fillId="23" borderId="22" xfId="0" applyFont="true" applyBorder="true" applyAlignment="true" applyProtection="false">
      <alignment horizontal="center" vertical="center" textRotation="0" wrapText="true" indent="0" shrinkToFit="false"/>
      <protection locked="true" hidden="false"/>
    </xf>
    <xf numFmtId="258" fontId="5" fillId="23" borderId="1" xfId="0" applyFont="true" applyBorder="true" applyAlignment="true" applyProtection="false">
      <alignment horizontal="center" vertical="center" textRotation="0" wrapText="true" indent="0" shrinkToFit="false"/>
      <protection locked="true" hidden="false"/>
    </xf>
    <xf numFmtId="209" fontId="5" fillId="23" borderId="1" xfId="0" applyFont="true" applyBorder="true" applyAlignment="true" applyProtection="false">
      <alignment horizontal="center" vertical="center" textRotation="0" wrapText="false" indent="0" shrinkToFit="false"/>
      <protection locked="true" hidden="false"/>
    </xf>
    <xf numFmtId="258" fontId="5" fillId="23" borderId="1" xfId="0" applyFont="true" applyBorder="true" applyAlignment="true" applyProtection="false">
      <alignment horizontal="center" vertical="center" textRotation="0" wrapText="false" indent="0" shrinkToFit="false"/>
      <protection locked="true" hidden="false"/>
    </xf>
    <xf numFmtId="166" fontId="5" fillId="23" borderId="1" xfId="0" applyFont="true" applyBorder="true" applyAlignment="true" applyProtection="true">
      <alignment horizontal="center" vertical="center" textRotation="0" wrapText="true" indent="0" shrinkToFit="false"/>
      <protection locked="true" hidden="false"/>
    </xf>
    <xf numFmtId="166" fontId="5" fillId="23" borderId="1" xfId="0" applyFont="true" applyBorder="true" applyAlignment="true" applyProtection="true">
      <alignment horizontal="center" vertical="center" textRotation="0" wrapText="false" indent="0" shrinkToFit="false"/>
      <protection locked="true" hidden="false"/>
    </xf>
    <xf numFmtId="166" fontId="5" fillId="23" borderId="1" xfId="0" applyFont="true" applyBorder="true" applyAlignment="true" applyProtection="true">
      <alignment horizontal="center" vertical="center" textRotation="0" wrapText="false" indent="0" shrinkToFit="false"/>
      <protection locked="true" hidden="false"/>
    </xf>
    <xf numFmtId="164" fontId="171" fillId="23" borderId="1" xfId="1419"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true" applyAlignment="true" applyProtection="false">
      <alignment horizontal="center" vertical="bottom" textRotation="0" wrapText="false" indent="0" shrinkToFit="false"/>
      <protection locked="true" hidden="false"/>
    </xf>
    <xf numFmtId="164" fontId="195" fillId="0" borderId="1" xfId="1419" applyFont="true" applyBorder="true" applyAlignment="true" applyProtection="false">
      <alignment horizontal="center" vertical="center" textRotation="0" wrapText="true" indent="0" shrinkToFit="false"/>
      <protection locked="true" hidden="false"/>
    </xf>
    <xf numFmtId="164" fontId="41" fillId="0" borderId="1" xfId="1419" applyFont="true" applyBorder="true" applyAlignment="true" applyProtection="false">
      <alignment horizontal="center" vertical="center" textRotation="0" wrapText="true" indent="0" shrinkToFit="false"/>
      <protection locked="true" hidden="false"/>
    </xf>
    <xf numFmtId="164" fontId="195" fillId="0" borderId="1" xfId="1419" applyFont="true" applyBorder="true" applyAlignment="true" applyProtection="false">
      <alignment horizontal="center" vertical="center" textRotation="90" wrapText="true" indent="0" shrinkToFit="false"/>
      <protection locked="true" hidden="false"/>
    </xf>
    <xf numFmtId="164" fontId="41" fillId="0" borderId="1" xfId="1419" applyFont="true" applyBorder="true" applyAlignment="true" applyProtection="false">
      <alignment horizontal="center" vertical="center" textRotation="90" wrapText="true" indent="0" shrinkToFit="false"/>
      <protection locked="true" hidden="false"/>
    </xf>
    <xf numFmtId="164" fontId="171" fillId="0" borderId="1" xfId="0" applyFont="true" applyBorder="true" applyAlignment="true" applyProtection="false">
      <alignment horizontal="center" vertical="bottom" textRotation="0" wrapText="false" indent="0" shrinkToFit="false"/>
      <protection locked="true" hidden="false"/>
    </xf>
    <xf numFmtId="297" fontId="171" fillId="0" borderId="1" xfId="0" applyFont="true" applyBorder="true" applyAlignment="false" applyProtection="false">
      <alignment horizontal="general" vertical="bottom" textRotation="0" wrapText="false" indent="0" shrinkToFit="false"/>
      <protection locked="true" hidden="false"/>
    </xf>
    <xf numFmtId="164" fontId="171" fillId="0" borderId="25" xfId="0" applyFont="true" applyBorder="true" applyAlignment="true" applyProtection="false">
      <alignment horizontal="center" vertical="bottom" textRotation="0" wrapText="false" indent="0" shrinkToFit="false"/>
      <protection locked="true" hidden="false"/>
    </xf>
    <xf numFmtId="164" fontId="171" fillId="0" borderId="2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1548" applyFont="true" applyBorder="true" applyAlignment="false" applyProtection="false">
      <alignment horizontal="general" vertical="bottom" textRotation="0" wrapText="false" indent="0" shrinkToFit="false"/>
      <protection locked="true" hidden="false"/>
    </xf>
    <xf numFmtId="182" fontId="5" fillId="0" borderId="1" xfId="1434" applyFont="true" applyBorder="true" applyAlignment="true" applyProtection="false">
      <alignment horizontal="center" vertical="bottom" textRotation="0" wrapText="false" indent="0" shrinkToFit="false"/>
      <protection locked="true" hidden="false"/>
    </xf>
    <xf numFmtId="164" fontId="5" fillId="0" borderId="1" xfId="1434" applyFont="true" applyBorder="true" applyAlignment="true" applyProtection="false">
      <alignment horizontal="center" vertical="bottom" textRotation="0" wrapText="false" indent="0" shrinkToFit="false"/>
      <protection locked="true" hidden="false"/>
    </xf>
    <xf numFmtId="164" fontId="5" fillId="0" borderId="1" xfId="1434" applyFont="true" applyBorder="true" applyAlignment="true" applyProtection="false">
      <alignment horizontal="center" vertical="center" textRotation="0" wrapText="false" indent="0" shrinkToFit="false"/>
      <protection locked="true" hidden="false"/>
    </xf>
    <xf numFmtId="182" fontId="5" fillId="0" borderId="1" xfId="1434" applyFont="true" applyBorder="true" applyAlignment="true" applyProtection="false">
      <alignment horizontal="center" vertical="center" textRotation="0" wrapText="false" indent="0" shrinkToFit="false"/>
      <protection locked="true" hidden="false"/>
    </xf>
    <xf numFmtId="164" fontId="171" fillId="0" borderId="1" xfId="1434" applyFont="true" applyBorder="true" applyAlignment="true" applyProtection="false">
      <alignment horizontal="center" vertical="center" textRotation="0" wrapText="true" indent="0" shrinkToFit="false"/>
      <protection locked="true" hidden="false"/>
    </xf>
    <xf numFmtId="164" fontId="171" fillId="0" borderId="1" xfId="0" applyFont="true" applyBorder="true" applyAlignment="true" applyProtection="false">
      <alignment horizontal="center" vertical="center" textRotation="0" wrapText="false" indent="0" shrinkToFit="false"/>
      <protection locked="true" hidden="false"/>
    </xf>
    <xf numFmtId="164" fontId="171" fillId="0" borderId="1" xfId="1548" applyFont="true" applyBorder="true" applyAlignment="false" applyProtection="false">
      <alignment horizontal="general" vertical="bottom" textRotation="0" wrapText="false" indent="0" shrinkToFit="false"/>
      <protection locked="true" hidden="false"/>
    </xf>
    <xf numFmtId="182" fontId="171" fillId="0" borderId="1" xfId="1434" applyFont="true" applyBorder="true" applyAlignment="true" applyProtection="false">
      <alignment horizontal="center" vertical="bottom" textRotation="0" wrapText="false" indent="0" shrinkToFit="false"/>
      <protection locked="true" hidden="false"/>
    </xf>
    <xf numFmtId="164" fontId="171" fillId="0" borderId="1" xfId="1434" applyFont="true" applyBorder="true" applyAlignment="true" applyProtection="false">
      <alignment horizontal="center" vertical="center" textRotation="0" wrapText="false" indent="0" shrinkToFit="false"/>
      <protection locked="true" hidden="false"/>
    </xf>
    <xf numFmtId="164" fontId="171" fillId="0" borderId="1" xfId="1434" applyFont="true" applyBorder="true" applyAlignment="true" applyProtection="false">
      <alignment horizontal="center" vertical="bottom" textRotation="0" wrapText="false" indent="0" shrinkToFit="false"/>
      <protection locked="true" hidden="false"/>
    </xf>
    <xf numFmtId="182" fontId="171" fillId="0" borderId="1" xfId="1434" applyFont="true" applyBorder="true" applyAlignment="true" applyProtection="false">
      <alignment horizontal="center" vertical="center"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245" fontId="5" fillId="0" borderId="1" xfId="0" applyFont="true" applyBorder="true" applyAlignment="true" applyProtection="false">
      <alignment horizontal="center" vertical="center" textRotation="0" wrapText="true" indent="0" shrinkToFit="false"/>
      <protection locked="true" hidden="false"/>
    </xf>
    <xf numFmtId="164" fontId="171" fillId="0" borderId="1" xfId="0" applyFont="true" applyBorder="true" applyAlignment="true" applyProtection="false">
      <alignment horizontal="left" vertical="center" textRotation="0" wrapText="true" indent="0" shrinkToFit="false"/>
      <protection locked="true" hidden="false"/>
    </xf>
    <xf numFmtId="166" fontId="171" fillId="0" borderId="1" xfId="0" applyFont="true" applyBorder="true" applyAlignment="true" applyProtection="false">
      <alignment horizontal="center" vertical="center" textRotation="0" wrapText="true" indent="0" shrinkToFit="false"/>
      <protection locked="true" hidden="false"/>
    </xf>
    <xf numFmtId="166" fontId="171" fillId="0" borderId="1" xfId="0" applyFont="true" applyBorder="true" applyAlignment="true" applyProtection="false">
      <alignment horizontal="center" vertical="center" textRotation="0" wrapText="false" indent="0" shrinkToFit="false"/>
      <protection locked="true" hidden="false"/>
    </xf>
    <xf numFmtId="245" fontId="171" fillId="0" borderId="1" xfId="0" applyFont="true" applyBorder="true" applyAlignment="true" applyProtection="false">
      <alignment horizontal="center" vertical="center" textRotation="0" wrapText="true" indent="0" shrinkToFit="false"/>
      <protection locked="true" hidden="false"/>
    </xf>
    <xf numFmtId="164" fontId="171" fillId="0" borderId="1" xfId="0" applyFont="true" applyBorder="true" applyAlignment="true" applyProtection="false">
      <alignment horizontal="center" vertical="center" textRotation="0" wrapText="true" indent="0" shrinkToFit="false"/>
      <protection locked="true" hidden="false"/>
    </xf>
    <xf numFmtId="164" fontId="5" fillId="0" borderId="1" xfId="1419" applyFont="true" applyBorder="true" applyAlignment="true" applyProtection="true">
      <alignment horizontal="left" vertical="center" textRotation="0" wrapText="true" indent="0" shrinkToFit="false"/>
      <protection locked="true" hidden="false"/>
    </xf>
    <xf numFmtId="164" fontId="5" fillId="0" borderId="1" xfId="1419" applyFont="true" applyBorder="true" applyAlignment="true" applyProtection="true">
      <alignment horizontal="center" vertical="center" textRotation="0" wrapText="true" indent="0" shrinkToFit="false"/>
      <protection locked="true" hidden="false"/>
    </xf>
    <xf numFmtId="245" fontId="5" fillId="0" borderId="1" xfId="1419" applyFont="true" applyBorder="true" applyAlignment="true" applyProtection="true">
      <alignment horizontal="center" vertical="center" textRotation="0" wrapText="true" indent="0" shrinkToFit="false"/>
      <protection locked="true" hidden="false"/>
    </xf>
    <xf numFmtId="164" fontId="171" fillId="0" borderId="1" xfId="1419"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81" fontId="5" fillId="0" borderId="1" xfId="1419" applyFont="true" applyBorder="true" applyAlignment="true" applyProtection="false">
      <alignment horizontal="left" vertical="center" textRotation="0" wrapText="true" indent="0" shrinkToFit="false"/>
      <protection locked="true" hidden="false"/>
    </xf>
    <xf numFmtId="182" fontId="5" fillId="0" borderId="1" xfId="0" applyFont="true" applyBorder="true" applyAlignment="true" applyProtection="false">
      <alignment horizontal="center" vertical="center" textRotation="0" wrapText="true" indent="0" shrinkToFit="false"/>
      <protection locked="true" hidden="false"/>
    </xf>
    <xf numFmtId="164" fontId="171"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171" fillId="0" borderId="1" xfId="0" applyFont="true" applyBorder="true" applyAlignment="true" applyProtection="false">
      <alignment horizontal="left" vertical="bottom" textRotation="0" wrapText="false" indent="0" shrinkToFit="false"/>
      <protection locked="true" hidden="false"/>
    </xf>
    <xf numFmtId="164" fontId="5" fillId="0" borderId="1" xfId="1464" applyFont="true" applyBorder="true" applyAlignment="true" applyProtection="false">
      <alignment horizontal="general" vertical="center" textRotation="0" wrapText="false" indent="0" shrinkToFit="false"/>
      <protection locked="true" hidden="false"/>
    </xf>
    <xf numFmtId="182" fontId="5" fillId="0" borderId="1" xfId="0" applyFont="true" applyBorder="true" applyAlignment="true" applyProtection="false">
      <alignment horizontal="center" vertical="center" textRotation="0" wrapText="false" indent="0" shrinkToFit="false"/>
      <protection locked="true" hidden="false"/>
    </xf>
    <xf numFmtId="182" fontId="5" fillId="0" borderId="1" xfId="1419" applyFont="true" applyBorder="true" applyAlignment="true" applyProtection="false">
      <alignment horizontal="center" vertical="center" textRotation="0" wrapText="false" indent="0" shrinkToFit="false"/>
      <protection locked="true" hidden="false"/>
    </xf>
    <xf numFmtId="164" fontId="171" fillId="0" borderId="1" xfId="1464" applyFont="true" applyBorder="true" applyAlignment="true" applyProtection="false">
      <alignment horizontal="general" vertical="center" textRotation="0" wrapText="false" indent="0" shrinkToFit="false"/>
      <protection locked="true" hidden="false"/>
    </xf>
    <xf numFmtId="182" fontId="171" fillId="0" borderId="1" xfId="0" applyFont="true" applyBorder="true" applyAlignment="true" applyProtection="false">
      <alignment horizontal="center" vertical="center" textRotation="0" wrapText="false" indent="0" shrinkToFit="false"/>
      <protection locked="true" hidden="false"/>
    </xf>
    <xf numFmtId="182" fontId="171" fillId="0" borderId="1" xfId="1419"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1550" applyFont="true" applyBorder="true" applyAlignment="true" applyProtection="false">
      <alignment horizontal="left" vertical="center" textRotation="0" wrapText="false" indent="0" shrinkToFit="false"/>
      <protection locked="true" hidden="false"/>
    </xf>
    <xf numFmtId="164" fontId="5" fillId="0" borderId="1" xfId="1548" applyFont="true" applyBorder="true" applyAlignment="true" applyProtection="false">
      <alignment horizontal="center" vertical="center" textRotation="0" wrapText="false" indent="0" shrinkToFit="false"/>
      <protection locked="true" hidden="false"/>
    </xf>
    <xf numFmtId="164" fontId="5" fillId="0" borderId="1" xfId="1550" applyFont="true" applyBorder="true" applyAlignment="true" applyProtection="false">
      <alignment horizontal="center" vertical="center" textRotation="0" wrapText="false" indent="0" shrinkToFit="false"/>
      <protection locked="true" hidden="false"/>
    </xf>
    <xf numFmtId="242" fontId="5" fillId="0" borderId="1" xfId="1550" applyFont="true" applyBorder="true" applyAlignment="true" applyProtection="false">
      <alignment horizontal="center" vertical="center" textRotation="0" wrapText="false" indent="0" shrinkToFit="false"/>
      <protection locked="true" hidden="false"/>
    </xf>
    <xf numFmtId="182" fontId="5" fillId="0" borderId="1" xfId="1550" applyFont="true" applyBorder="true" applyAlignment="true" applyProtection="false">
      <alignment horizontal="center" vertical="center" textRotation="0" wrapText="false" indent="0" shrinkToFit="false"/>
      <protection locked="true" hidden="false"/>
    </xf>
    <xf numFmtId="164" fontId="5" fillId="0" borderId="1" xfId="1548" applyFont="true" applyBorder="true" applyAlignment="true" applyProtection="false">
      <alignment horizontal="center" vertical="center" textRotation="0" wrapText="false" indent="0" shrinkToFit="false"/>
      <protection locked="true" hidden="false"/>
    </xf>
    <xf numFmtId="164" fontId="171" fillId="0" borderId="1" xfId="1550" applyFont="true" applyBorder="true" applyAlignment="true" applyProtection="false">
      <alignment horizontal="left" vertical="center" textRotation="0" wrapText="false" indent="0" shrinkToFit="false"/>
      <protection locked="true" hidden="false"/>
    </xf>
    <xf numFmtId="164" fontId="171" fillId="0" borderId="1" xfId="1548" applyFont="true" applyBorder="true" applyAlignment="true" applyProtection="false">
      <alignment horizontal="center" vertical="center" textRotation="0" wrapText="false" indent="0" shrinkToFit="false"/>
      <protection locked="true" hidden="false"/>
    </xf>
    <xf numFmtId="182" fontId="171" fillId="0" borderId="1" xfId="1434" applyFont="true" applyBorder="true" applyAlignment="true" applyProtection="false">
      <alignment horizontal="center" vertical="center" textRotation="0" wrapText="true" indent="0" shrinkToFit="false"/>
      <protection locked="true" hidden="false"/>
    </xf>
    <xf numFmtId="164" fontId="5" fillId="0" borderId="1" xfId="1419" applyFont="true" applyBorder="true" applyAlignment="false" applyProtection="false">
      <alignment horizontal="general" vertical="bottom" textRotation="0" wrapText="false" indent="0" shrinkToFit="false"/>
      <protection locked="true" hidden="false"/>
    </xf>
    <xf numFmtId="182" fontId="5" fillId="0" borderId="1" xfId="1419" applyFont="true" applyBorder="true" applyAlignment="true" applyProtection="false">
      <alignment horizontal="center" vertical="center" textRotation="0" wrapText="true" indent="0" shrinkToFit="false"/>
      <protection locked="true" hidden="false"/>
    </xf>
    <xf numFmtId="258" fontId="5" fillId="0" borderId="1" xfId="0" applyFont="true" applyBorder="true" applyAlignment="true" applyProtection="false">
      <alignment horizontal="center" vertical="center" textRotation="0" wrapText="true" indent="0" shrinkToFit="false"/>
      <protection locked="true" hidden="false"/>
    </xf>
    <xf numFmtId="166" fontId="5" fillId="0" borderId="1" xfId="1419" applyFont="true" applyBorder="true" applyAlignment="true" applyProtection="false">
      <alignment horizontal="center" vertical="center" textRotation="0" wrapText="true" indent="0" shrinkToFit="false"/>
      <protection locked="true" hidden="false"/>
    </xf>
    <xf numFmtId="20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1" fillId="0" borderId="0" xfId="0" applyFont="true" applyBorder="false" applyAlignment="true" applyProtection="false">
      <alignment horizontal="center" vertical="bottom" textRotation="0" wrapText="false" indent="0" shrinkToFit="false"/>
      <protection locked="true" hidden="false"/>
    </xf>
    <xf numFmtId="164" fontId="171" fillId="0" borderId="0" xfId="0" applyFont="true" applyBorder="true" applyAlignment="true" applyProtection="false">
      <alignment horizontal="center" vertical="bottom" textRotation="0" wrapText="true" indent="0" shrinkToFit="false"/>
      <protection locked="true" hidden="false"/>
    </xf>
    <xf numFmtId="164" fontId="196" fillId="0" borderId="0" xfId="0" applyFont="true" applyBorder="true" applyAlignment="true" applyProtection="false">
      <alignment horizontal="center" vertical="bottom" textRotation="0" wrapText="false" indent="0" shrinkToFit="false"/>
      <protection locked="true" hidden="false"/>
    </xf>
    <xf numFmtId="164" fontId="171" fillId="0" borderId="26" xfId="0" applyFont="true" applyBorder="true" applyAlignment="true" applyProtection="false">
      <alignment horizontal="center" vertical="center" textRotation="0" wrapText="true" indent="0" shrinkToFit="false"/>
      <protection locked="true" hidden="false"/>
    </xf>
    <xf numFmtId="245" fontId="63" fillId="0" borderId="1" xfId="0" applyFont="true" applyBorder="true" applyAlignment="true" applyProtection="false">
      <alignment horizontal="center" vertical="bottom" textRotation="0" wrapText="false" indent="0" shrinkToFit="false"/>
      <protection locked="true" hidden="false"/>
    </xf>
    <xf numFmtId="164" fontId="63" fillId="0" borderId="1" xfId="0" applyFont="true" applyBorder="true" applyAlignment="true" applyProtection="false">
      <alignment horizontal="center" vertical="bottom" textRotation="0" wrapText="false" indent="0" shrinkToFit="false"/>
      <protection locked="true" hidden="false"/>
    </xf>
    <xf numFmtId="164" fontId="186" fillId="0" borderId="1" xfId="0" applyFont="true" applyBorder="true" applyAlignment="false" applyProtection="false">
      <alignment horizontal="general" vertical="bottom" textRotation="0" wrapText="false" indent="0" shrinkToFit="false"/>
      <protection locked="true" hidden="false"/>
    </xf>
    <xf numFmtId="181" fontId="186" fillId="0" borderId="1" xfId="0" applyFont="true" applyBorder="true" applyAlignment="false" applyProtection="false">
      <alignment horizontal="general" vertical="bottom" textRotation="0" wrapText="false" indent="0" shrinkToFit="false"/>
      <protection locked="true" hidden="false"/>
    </xf>
    <xf numFmtId="179" fontId="186" fillId="0" borderId="1" xfId="0" applyFont="true" applyBorder="true" applyAlignment="false" applyProtection="false">
      <alignment horizontal="general" vertical="bottom" textRotation="0" wrapText="false" indent="0" shrinkToFit="false"/>
      <protection locked="true" hidden="false"/>
    </xf>
    <xf numFmtId="164" fontId="63" fillId="23" borderId="1" xfId="0" applyFont="true" applyBorder="true" applyAlignment="false" applyProtection="false">
      <alignment horizontal="general" vertical="bottom" textRotation="0" wrapText="false" indent="0" shrinkToFit="false"/>
      <protection locked="true" hidden="false"/>
    </xf>
    <xf numFmtId="181" fontId="63" fillId="23" borderId="1"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190" fillId="0" borderId="0" xfId="0" applyFont="true" applyBorder="true" applyAlignment="true" applyProtection="false">
      <alignment horizontal="center" vertical="bottom" textRotation="0" wrapText="false" indent="0" shrinkToFit="false"/>
      <protection locked="true" hidden="false"/>
    </xf>
    <xf numFmtId="164" fontId="196" fillId="0" borderId="0" xfId="0" applyFont="true" applyBorder="false" applyAlignment="true" applyProtection="false">
      <alignment horizontal="left" vertical="bottom" textRotation="0" wrapText="false" indent="0" shrinkToFit="false"/>
      <protection locked="true" hidden="false"/>
    </xf>
    <xf numFmtId="164" fontId="17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197" fillId="0" borderId="0" xfId="0" applyFont="true" applyBorder="false" applyAlignment="true" applyProtection="false">
      <alignment horizontal="center" vertical="center" textRotation="0" wrapText="false" indent="0" shrinkToFit="false"/>
      <protection locked="true" hidden="false"/>
    </xf>
    <xf numFmtId="164" fontId="197" fillId="0" borderId="0" xfId="0" applyFont="true" applyBorder="false" applyAlignment="false" applyProtection="false">
      <alignment horizontal="general" vertical="bottom" textRotation="0" wrapText="false" indent="0" shrinkToFit="false"/>
      <protection locked="true" hidden="false"/>
    </xf>
    <xf numFmtId="164" fontId="164"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186" fillId="0" borderId="0" xfId="0" applyFont="true" applyBorder="false" applyAlignment="true" applyProtection="false">
      <alignment horizontal="general" vertical="bottom" textRotation="0" wrapText="true" indent="0" shrinkToFit="false"/>
      <protection locked="true" hidden="false"/>
    </xf>
    <xf numFmtId="164" fontId="186" fillId="0" borderId="0" xfId="0" applyFont="true" applyBorder="false" applyAlignment="true" applyProtection="false">
      <alignment horizontal="center" vertical="center" textRotation="0" wrapText="false" indent="0" shrinkToFit="false"/>
      <protection locked="true" hidden="false"/>
    </xf>
    <xf numFmtId="164" fontId="186" fillId="0" borderId="0" xfId="0" applyFont="true" applyBorder="false" applyAlignment="false" applyProtection="false">
      <alignment horizontal="general" vertical="bottom"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63" fillId="0" borderId="1" xfId="0" applyFont="true" applyBorder="true" applyAlignment="true" applyProtection="false">
      <alignment horizontal="general" vertical="bottom" textRotation="0" wrapText="true" indent="0" shrinkToFit="false"/>
      <protection locked="tru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64" fontId="186" fillId="0" borderId="1" xfId="0" applyFont="true" applyBorder="true" applyAlignment="true" applyProtection="false">
      <alignment horizontal="justify" vertical="bottom" textRotation="0" wrapText="true" indent="0" shrinkToFit="false"/>
      <protection locked="true" hidden="false"/>
    </xf>
    <xf numFmtId="164" fontId="186" fillId="0" borderId="1" xfId="0" applyFont="true" applyBorder="true" applyAlignment="true" applyProtection="false">
      <alignment horizontal="center" vertical="center" textRotation="0" wrapText="false" indent="0" shrinkToFit="false"/>
      <protection locked="true" hidden="false"/>
    </xf>
    <xf numFmtId="164" fontId="186" fillId="0" borderId="1" xfId="0" applyFont="true" applyBorder="true" applyAlignment="true" applyProtection="false">
      <alignment horizontal="justify" vertical="bottom" textRotation="0" wrapText="false" indent="0" shrinkToFit="false"/>
      <protection locked="true" hidden="false"/>
    </xf>
    <xf numFmtId="235" fontId="186" fillId="0" borderId="1" xfId="0" applyFont="true" applyBorder="true" applyAlignment="true" applyProtection="false">
      <alignment horizontal="center" vertical="center" textRotation="0" wrapText="false" indent="0" shrinkToFit="false"/>
      <protection locked="true" hidden="false"/>
    </xf>
    <xf numFmtId="164" fontId="186" fillId="0" borderId="1" xfId="0" applyFont="true" applyBorder="true" applyAlignment="true" applyProtection="false">
      <alignment horizontal="center" vertical="center" textRotation="0" wrapText="true" indent="0" shrinkToFit="false"/>
      <protection locked="true" hidden="false"/>
    </xf>
    <xf numFmtId="164" fontId="186" fillId="0" borderId="22" xfId="0" applyFont="true" applyBorder="true" applyAlignment="true" applyProtection="false">
      <alignment horizontal="center" vertical="center" textRotation="0" wrapText="false" indent="0" shrinkToFit="false"/>
      <protection locked="true" hidden="false"/>
    </xf>
    <xf numFmtId="164" fontId="186" fillId="0" borderId="27"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justify" vertical="bottom" textRotation="0" wrapText="true" indent="0" shrinkToFit="false"/>
      <protection locked="true" hidden="false"/>
    </xf>
    <xf numFmtId="164" fontId="186" fillId="0" borderId="1" xfId="0" applyFont="true" applyBorder="true" applyAlignment="true" applyProtection="false">
      <alignment horizontal="general" vertical="center" textRotation="0" wrapText="false" indent="0" shrinkToFit="false"/>
      <protection locked="true" hidden="false"/>
    </xf>
    <xf numFmtId="164" fontId="63" fillId="0" borderId="1" xfId="0" applyFont="true" applyBorder="true" applyAlignment="true" applyProtection="false">
      <alignment horizontal="justify" vertical="bottom" textRotation="0" wrapText="false" indent="0" shrinkToFit="false"/>
      <protection locked="true" hidden="false"/>
    </xf>
    <xf numFmtId="298" fontId="186" fillId="0" borderId="1" xfId="0" applyFont="true" applyBorder="true" applyAlignment="true" applyProtection="false">
      <alignment horizontal="center" vertical="center" textRotation="0" wrapText="true" indent="0" shrinkToFit="false"/>
      <protection locked="true" hidden="false"/>
    </xf>
    <xf numFmtId="164" fontId="18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198" fillId="0" borderId="1" xfId="0" applyFont="true" applyBorder="true" applyAlignment="true" applyProtection="false">
      <alignment horizontal="center" vertical="center" textRotation="0" wrapText="false" indent="0" shrinkToFit="false"/>
      <protection locked="true" hidden="false"/>
    </xf>
    <xf numFmtId="164" fontId="168" fillId="0" borderId="1" xfId="0" applyFont="true" applyBorder="true" applyAlignment="false" applyProtection="false">
      <alignment horizontal="general" vertical="bottom" textRotation="0" wrapText="false" indent="0" shrinkToFit="false"/>
      <protection locked="true" hidden="false"/>
    </xf>
    <xf numFmtId="164" fontId="170" fillId="0" borderId="1" xfId="0" applyFont="true" applyBorder="true" applyAlignment="true" applyProtection="false">
      <alignment horizontal="center" vertical="bottom" textRotation="0" wrapText="false" indent="0" shrinkToFit="false"/>
      <protection locked="true" hidden="false"/>
    </xf>
    <xf numFmtId="164" fontId="199" fillId="0" borderId="0" xfId="1551" applyFont="true" applyBorder="true" applyAlignment="true" applyProtection="false">
      <alignment horizontal="general" vertical="center" textRotation="0" wrapText="true" indent="0" shrinkToFit="false"/>
      <protection locked="true" hidden="false"/>
    </xf>
    <xf numFmtId="164" fontId="200" fillId="0" borderId="0" xfId="1506" applyFont="true" applyBorder="true" applyAlignment="true" applyProtection="false">
      <alignment horizontal="general" vertical="center" textRotation="0" wrapText="true" indent="0" shrinkToFit="false"/>
      <protection locked="true" hidden="false"/>
    </xf>
    <xf numFmtId="164" fontId="199" fillId="0" borderId="0" xfId="0" applyFont="true" applyBorder="true" applyAlignment="true" applyProtection="false">
      <alignment horizontal="center" vertical="center" textRotation="0" wrapText="false" indent="0" shrinkToFit="false"/>
      <protection locked="true" hidden="false"/>
    </xf>
    <xf numFmtId="164" fontId="199" fillId="0" borderId="0" xfId="1548" applyFont="true" applyBorder="true" applyAlignment="false" applyProtection="false">
      <alignment horizontal="general" vertical="bottom" textRotation="0" wrapText="false" indent="0" shrinkToFit="false"/>
      <protection locked="true" hidden="false"/>
    </xf>
    <xf numFmtId="164" fontId="201" fillId="0" borderId="0" xfId="0" applyFont="true" applyBorder="true" applyAlignment="false" applyProtection="false">
      <alignment horizontal="general" vertical="bottom" textRotation="0" wrapText="false" indent="0" shrinkToFit="false"/>
      <protection locked="true" hidden="false"/>
    </xf>
    <xf numFmtId="164" fontId="199" fillId="0" borderId="0" xfId="1419" applyFont="true" applyBorder="true" applyAlignment="true" applyProtection="true">
      <alignment horizontal="general" vertical="center" textRotation="0" wrapText="false" indent="0" shrinkToFit="false"/>
      <protection locked="true" hidden="false"/>
    </xf>
    <xf numFmtId="164" fontId="201" fillId="0" borderId="0" xfId="0" applyFont="true" applyBorder="false" applyAlignment="false" applyProtection="false">
      <alignment horizontal="general" vertical="bottom" textRotation="0" wrapText="false" indent="0" shrinkToFit="false"/>
      <protection locked="true" hidden="false"/>
    </xf>
    <xf numFmtId="164" fontId="202" fillId="0" borderId="0" xfId="0" applyFont="true" applyBorder="false" applyAlignment="true" applyProtection="false">
      <alignment horizontal="justify" vertical="bottom" textRotation="0" wrapText="false" indent="0" shrinkToFit="false"/>
      <protection locked="true" hidden="false"/>
    </xf>
    <xf numFmtId="164" fontId="199" fillId="0" borderId="0" xfId="0" applyFont="true" applyBorder="true" applyAlignment="true" applyProtection="false">
      <alignment horizontal="left" vertical="center" textRotation="0" wrapText="true" indent="0" shrinkToFit="false"/>
      <protection locked="true" hidden="false"/>
    </xf>
    <xf numFmtId="164" fontId="199" fillId="0" borderId="0" xfId="0" applyFont="true" applyBorder="true" applyAlignment="true" applyProtection="false">
      <alignment horizontal="left" vertical="center" textRotation="0" wrapText="false" indent="0" shrinkToFit="false"/>
      <protection locked="true" hidden="false"/>
    </xf>
    <xf numFmtId="164" fontId="199" fillId="0" borderId="0" xfId="0" applyFont="true" applyBorder="true" applyAlignment="false" applyProtection="false">
      <alignment horizontal="general" vertical="bottom" textRotation="0" wrapText="false" indent="0" shrinkToFit="false"/>
      <protection locked="true" hidden="false"/>
    </xf>
    <xf numFmtId="164" fontId="175" fillId="0" borderId="0" xfId="0" applyFont="true" applyBorder="true" applyAlignment="true" applyProtection="false">
      <alignment horizontal="center" vertical="bottom" textRotation="0" wrapText="true" indent="0" shrinkToFit="false"/>
      <protection locked="true" hidden="false"/>
    </xf>
    <xf numFmtId="181" fontId="199" fillId="0" borderId="0" xfId="1419" applyFont="true" applyBorder="true" applyAlignment="true" applyProtection="false">
      <alignment horizontal="left" vertical="center" textRotation="0" wrapText="true" indent="0" shrinkToFit="false"/>
      <protection locked="true" hidden="false"/>
    </xf>
    <xf numFmtId="164" fontId="199" fillId="0" borderId="0" xfId="1464" applyFont="true" applyBorder="true" applyAlignment="true" applyProtection="false">
      <alignment horizontal="general" vertical="center" textRotation="0" wrapText="false" indent="0" shrinkToFit="false"/>
      <protection locked="true" hidden="false"/>
    </xf>
    <xf numFmtId="164" fontId="199" fillId="0" borderId="0" xfId="1464" applyFont="true" applyBorder="true" applyAlignment="true" applyProtection="false">
      <alignment horizontal="left" vertical="center" textRotation="0" wrapText="false" indent="0" shrinkToFit="false"/>
      <protection locked="true" hidden="false"/>
    </xf>
    <xf numFmtId="164" fontId="199" fillId="0" borderId="0" xfId="1550" applyFont="true" applyBorder="true" applyAlignment="true" applyProtection="false">
      <alignment horizontal="left" vertical="center" textRotation="0" wrapText="false" indent="0" shrinkToFit="false"/>
      <protection locked="true" hidden="false"/>
    </xf>
    <xf numFmtId="164" fontId="199" fillId="0" borderId="0" xfId="1419" applyFont="true" applyBorder="true" applyAlignment="false" applyProtection="false">
      <alignment horizontal="general" vertical="bottom" textRotation="0" wrapText="false" indent="0" shrinkToFit="false"/>
      <protection locked="true" hidden="false"/>
    </xf>
    <xf numFmtId="164" fontId="201" fillId="0" borderId="0" xfId="0" applyFont="true" applyBorder="true" applyAlignment="true" applyProtection="false">
      <alignment horizontal="general" vertical="bottom" textRotation="0" wrapText="false" indent="0" shrinkToFit="false"/>
      <protection locked="true" hidden="false"/>
    </xf>
    <xf numFmtId="164" fontId="199" fillId="0" borderId="0" xfId="1506" applyFont="true" applyBorder="true" applyAlignment="true" applyProtection="false">
      <alignment horizontal="right" vertical="center" textRotation="0" wrapText="true" indent="0" shrinkToFit="false"/>
      <protection locked="true" hidden="false"/>
    </xf>
  </cellXfs>
  <cellStyles count="1939">
    <cellStyle name="Normal" xfId="0" builtinId="0"/>
    <cellStyle name="Comma" xfId="15" builtinId="3"/>
    <cellStyle name="Comma [0]" xfId="16" builtinId="6"/>
    <cellStyle name="Currency" xfId="17" builtinId="4"/>
    <cellStyle name="Currency [0]" xfId="18" builtinId="7"/>
    <cellStyle name="Percent" xfId="19" builtinId="5"/>
    <cellStyle name="_x0001_" xfId="20"/>
    <cellStyle name="_x0001_1¼½(" xfId="21"/>
    <cellStyle name="_x0001_1¼„½(" xfId="22"/>
    <cellStyle name="_x0001_?¶æµ_x001b_ºß­ " xfId="23"/>
    <cellStyle name="_x0001_?¶æµ_x001b_ºß­_" xfId="24"/>
    <cellStyle name="_x0001_\Ô" xfId="25"/>
    <cellStyle name="_x0001__Phụ luc goi 5" xfId="26"/>
    <cellStyle name="_x0001_CS_x0006_RMO[" xfId="27"/>
    <cellStyle name="_x0001_CS_x0006_RMO_" xfId="28"/>
    <cellStyle name="_x0001_dÏÈ¹ " xfId="29"/>
    <cellStyle name="_x0001_dÏÈ¹_" xfId="30"/>
    <cellStyle name="_x0001_sç?" xfId="31"/>
    <cellStyle name="_x0001_¨c^ " xfId="32"/>
    <cellStyle name="_x0001_¨c^[" xfId="33"/>
    <cellStyle name="_x0001_¨c^_" xfId="34"/>
    <cellStyle name="_x0001_¨Œc^ " xfId="35"/>
    <cellStyle name="_x0001_¨Œc^[" xfId="36"/>
    <cellStyle name="_x0001_¨Œc^_" xfId="37"/>
    <cellStyle name="_x0001_µÑTÖ " xfId="38"/>
    <cellStyle name="_x0001_µÑTÖ_" xfId="39"/>
    <cellStyle name="_x0001_Å»_x001e_´ " xfId="40"/>
    <cellStyle name="_x0001_Å»_x001e_´_" xfId="41"/>
    <cellStyle name="_x0001_í½?" xfId="42"/>
    <cellStyle name="_x0001_íå_x001b_ô " xfId="43"/>
    <cellStyle name="_x0001_íå_x001b_ô_" xfId="44"/>
    <cellStyle name="&#13;&#10;JournalTemplate=C:\COMFO\CTALK\JOURSTD.TPL&#13;&#10;LbStateAddress=3 3 0 251 1 89 2 311&#13;&#10;LbStateJou" xfId="45"/>
    <cellStyle name="          &#13;&#10;shell=progman.exe&#13;&#10;m" xfId="46"/>
    <cellStyle name="#,##0" xfId="47"/>
    <cellStyle name="%" xfId="48"/>
    <cellStyle name="%_Phụ luc goi 5" xfId="49"/>
    <cellStyle name="." xfId="50"/>
    <cellStyle name="0" xfId="51"/>
    <cellStyle name="0.0" xfId="52"/>
    <cellStyle name="0.00" xfId="53"/>
    <cellStyle name="1" xfId="54"/>
    <cellStyle name="12" xfId="55"/>
    <cellStyle name="123" xfId="56"/>
    <cellStyle name="123w" xfId="57"/>
    <cellStyle name="15" xfId="58"/>
    <cellStyle name="1_0D5B6000" xfId="59"/>
    <cellStyle name="1_6.Bang_luong_moi_XDCB" xfId="60"/>
    <cellStyle name="1_A che do KS +chi BQL" xfId="61"/>
    <cellStyle name="1_BANG CAM COC GPMB 8km" xfId="62"/>
    <cellStyle name="1_Bang tong hop khoi luong" xfId="63"/>
    <cellStyle name="1_BAO GIA NGAY 24-10-08 (co dam)" xfId="64"/>
    <cellStyle name="1_BC thang" xfId="65"/>
    <cellStyle name="1_Book1" xfId="66"/>
    <cellStyle name="1_Book1_02-07 Tuyen chinh" xfId="67"/>
    <cellStyle name="1_Book1_02-07Tuyen Nhanh" xfId="68"/>
    <cellStyle name="1_Book1_1" xfId="69"/>
    <cellStyle name="1_Book1_1_Phụ luc goi 5" xfId="70"/>
    <cellStyle name="1_Book1_BC thang" xfId="71"/>
    <cellStyle name="1_Book1_Book1" xfId="72"/>
    <cellStyle name="1_Book1_Cau Hoa Son Km 1+441.06 (14-12-2006)" xfId="73"/>
    <cellStyle name="1_Book1_Cau Hoa Son Km 1+441.06 (22-10-2006)" xfId="74"/>
    <cellStyle name="1_Book1_Cau Hoa Son Km 1+441.06 (24-10-2006)" xfId="75"/>
    <cellStyle name="1_Book1_Cau Nam Tot(ngay 2-10-2006)" xfId="76"/>
    <cellStyle name="1_Book1_CAU XOP XANG II(su­a)" xfId="77"/>
    <cellStyle name="1_Book1_Dieu phoi dat goi 1" xfId="78"/>
    <cellStyle name="1_Book1_Dieu phoi dat goi 2" xfId="79"/>
    <cellStyle name="1_Book1_DT 27-9-2006 nop SKH" xfId="80"/>
    <cellStyle name="1_Book1_DT Kha thi ngay 11-2-06" xfId="81"/>
    <cellStyle name="1_Book1_DT ngay 04-01-2006" xfId="82"/>
    <cellStyle name="1_Book1_DT ngay 11-4-2006" xfId="83"/>
    <cellStyle name="1_Book1_DT ngay 15-11-05" xfId="84"/>
    <cellStyle name="1_Book1_DT theo DM24" xfId="85"/>
    <cellStyle name="1_Book1_DT Yen Na - Yen Tinh Theo 51 bu may CT8" xfId="86"/>
    <cellStyle name="1_Book1_Du toan KT-TCsua theo TT 03 - YC 471" xfId="87"/>
    <cellStyle name="1_Book1_Du toan Phuong lam" xfId="88"/>
    <cellStyle name="1_Book1_Du toan QL 27 (23-12-2005)" xfId="89"/>
    <cellStyle name="1_Book1_DuAnKT ngay 11-2-2006" xfId="90"/>
    <cellStyle name="1_Book1_Goi 1" xfId="91"/>
    <cellStyle name="1_Book1_Goi thau so 2 (20-6-2006)" xfId="92"/>
    <cellStyle name="1_Book1_Goi02(25-05-2006)" xfId="93"/>
    <cellStyle name="1_Book1_K C N - HUNG DONG L.NHUA" xfId="94"/>
    <cellStyle name="1_Book1_Khoi Luong Hoang Truong - Hoang Phu" xfId="95"/>
    <cellStyle name="1_Book1_KLdao chuan" xfId="96"/>
    <cellStyle name="1_Book1_Muong TL" xfId="97"/>
    <cellStyle name="1_Book1_Sua -  Nam Cam 07" xfId="98"/>
    <cellStyle name="1_Book1_T4-nhanh1(17-6)" xfId="99"/>
    <cellStyle name="1_Book1_Tong muc KT 20-11 Tan Huong Tuyen2" xfId="100"/>
    <cellStyle name="1_Book1_Tuyen so 1-Km0+00 - Km0+852.56" xfId="101"/>
    <cellStyle name="1_Book1_TV sua ngay 02-08-06" xfId="102"/>
    <cellStyle name="1_Book1_xop nhi Gia Q4( 7-3-07)" xfId="103"/>
    <cellStyle name="1_Book1_Yen Na-Yen Tinh 07" xfId="104"/>
    <cellStyle name="1_Book1_Yen Na-Yen tinh 11" xfId="105"/>
    <cellStyle name="1_Book1_ÿÿÿÿÿ" xfId="106"/>
    <cellStyle name="1_C" xfId="107"/>
    <cellStyle name="1_Cap dien ha the - phan lap dat dot 3" xfId="108"/>
    <cellStyle name="1_Cau Hoi 115" xfId="109"/>
    <cellStyle name="1_Cau Hua Trai (TT 04)" xfId="110"/>
    <cellStyle name="1_Cau Nam Tot(ngay 2-10-2006)" xfId="111"/>
    <cellStyle name="1_Cau Thanh Ha 1" xfId="112"/>
    <cellStyle name="1_Cau thuy dien Ban La (Cu Anh)" xfId="113"/>
    <cellStyle name="1_Cau thuy dien Ban La (Cu Anh) 2" xfId="114"/>
    <cellStyle name="1_Cau thuy dien Ban La (Cu Anh) 3" xfId="115"/>
    <cellStyle name="1_Cau thuy dien Ban La (Cu Anh)_Phụ luc goi 5" xfId="116"/>
    <cellStyle name="1_CAU XOP XANG II(su­a)" xfId="117"/>
    <cellStyle name="1_Chau Thon - Tan Xuan (KCS 8-12-06)" xfId="118"/>
    <cellStyle name="1_Chi phi KS" xfId="119"/>
    <cellStyle name="1_cong" xfId="120"/>
    <cellStyle name="1_cuong sua 9.10" xfId="121"/>
    <cellStyle name="1_Dakt-Cau tinh Hua Phan" xfId="122"/>
    <cellStyle name="1_DIEN" xfId="123"/>
    <cellStyle name="1_Dieu phoi dat goi 1" xfId="124"/>
    <cellStyle name="1_Dieu phoi dat goi 2" xfId="125"/>
    <cellStyle name="1_Dinh muc thiet ke" xfId="126"/>
    <cellStyle name="1_DON GIA GIAOTHAU TRU CHONG GIA QUANG DAI" xfId="127"/>
    <cellStyle name="1_DONGIA" xfId="128"/>
    <cellStyle name="1_DT Kha thi ngay 11-2-06" xfId="129"/>
    <cellStyle name="1_DT KS Cam LAc-10-05-07" xfId="130"/>
    <cellStyle name="1_DT KT ngay 10-9-2005" xfId="131"/>
    <cellStyle name="1_DT ngay 04-01-2006" xfId="132"/>
    <cellStyle name="1_DT ngay 11-4-2006" xfId="133"/>
    <cellStyle name="1_DT ngay 15-11-05" xfId="134"/>
    <cellStyle name="1_DT theo DM24" xfId="135"/>
    <cellStyle name="1_DT Yen Na - Yen Tinh Theo 51 bu may CT8" xfId="136"/>
    <cellStyle name="1_Dtdchinh2397" xfId="137"/>
    <cellStyle name="1_Dtdchinh2397_Phụ luc goi 5" xfId="138"/>
    <cellStyle name="1_DTXL goi 11(20-9-05)" xfId="139"/>
    <cellStyle name="1_du toan" xfId="140"/>
    <cellStyle name="1_du toan (03-11-05)" xfId="141"/>
    <cellStyle name="1_Du toan (12-05-2005) Tham dinh" xfId="142"/>
    <cellStyle name="1_Du toan (23-05-2005) Tham dinh" xfId="143"/>
    <cellStyle name="1_Du toan (5 - 04 - 2004)" xfId="144"/>
    <cellStyle name="1_Du toan (6-3-2005)" xfId="145"/>
    <cellStyle name="1_Du toan (Ban A)" xfId="146"/>
    <cellStyle name="1_Du toan (ngay 13 - 07 - 2004)" xfId="147"/>
    <cellStyle name="1_Du toan (ngay 25-9-06)" xfId="148"/>
    <cellStyle name="1_Du toan 558 (Km17+508.12 - Km 22)" xfId="149"/>
    <cellStyle name="1_Du toan 558 (Km17+508.12 - Km 22) 2" xfId="150"/>
    <cellStyle name="1_Du toan 558 (Km17+508.12 - Km 22) 3" xfId="151"/>
    <cellStyle name="1_Du toan 558 (Km17+508.12 - Km 22)_Phụ luc goi 5" xfId="152"/>
    <cellStyle name="1_Du toan bo sung (11-2004)" xfId="153"/>
    <cellStyle name="1_Du toan Cang Vung Ang (Tham tra 3-11-06)" xfId="154"/>
    <cellStyle name="1_Du toan Cang Vung Ang ngay 09-8-06 " xfId="155"/>
    <cellStyle name="1_Du toan dieu chin theo don gia moi (1-2-2007)" xfId="156"/>
    <cellStyle name="1_Du toan Goi 1" xfId="157"/>
    <cellStyle name="1_du toan goi 12" xfId="158"/>
    <cellStyle name="1_Du toan Goi 2" xfId="159"/>
    <cellStyle name="1_Du toan Huong Lam - Ban Giang (ngay28-11-06)" xfId="160"/>
    <cellStyle name="1_Du toan KT-TCsua theo TT 03 - YC 471" xfId="161"/>
    <cellStyle name="1_Du toan ngay (28-10-2005)" xfId="162"/>
    <cellStyle name="1_Du toan ngay 1-9-2004 (version 1)" xfId="163"/>
    <cellStyle name="1_Du toan Phuong lam" xfId="164"/>
    <cellStyle name="1_Du toan QL 27 (23-12-2005)" xfId="165"/>
    <cellStyle name="1_DuAnKT ngay 11-2-2006" xfId="166"/>
    <cellStyle name="1_DUONGNOIVUNG-QTHANG-QLUU" xfId="167"/>
    <cellStyle name="1_G_I TCDBVN. BCQTC_U QUANG DAI.QL62.(11)" xfId="168"/>
    <cellStyle name="1_Gia goi 1" xfId="169"/>
    <cellStyle name="1_Gia_VL cau-JIBIC-Ha-tinh" xfId="170"/>
    <cellStyle name="1_Gia_VLQL48_duyet " xfId="171"/>
    <cellStyle name="1_Gia_VLQL48_duyet _Phụ luc goi 5" xfId="172"/>
    <cellStyle name="1_goi 1" xfId="173"/>
    <cellStyle name="1_Goi 1 (TT04)" xfId="174"/>
    <cellStyle name="1_goi 1 duyet theo luong mo (an)" xfId="175"/>
    <cellStyle name="1_Goi 1_1" xfId="176"/>
    <cellStyle name="1_Goi so 1" xfId="177"/>
    <cellStyle name="1_Goi thau so 2 (20-6-2006)" xfId="178"/>
    <cellStyle name="1_Goi02(25-05-2006)" xfId="179"/>
    <cellStyle name="1_Goi1N206" xfId="180"/>
    <cellStyle name="1_Goi2N206" xfId="181"/>
    <cellStyle name="1_Goi4N216" xfId="182"/>
    <cellStyle name="1_Goi5N216" xfId="183"/>
    <cellStyle name="1_Hoi Song" xfId="184"/>
    <cellStyle name="1_HT-LO" xfId="185"/>
    <cellStyle name="1_HTLO-TKKT(15-2-08)" xfId="186"/>
    <cellStyle name="1_Khoi luong" xfId="187"/>
    <cellStyle name="1_Khoi luong doan 1" xfId="188"/>
    <cellStyle name="1_Khoi luong doan 2" xfId="189"/>
    <cellStyle name="1_Khoi luong goi 1-QL4D" xfId="190"/>
    <cellStyle name="1_Khoi Luong Hoang Truong - Hoang Phu" xfId="191"/>
    <cellStyle name="1_Khoi luong QL8B" xfId="192"/>
    <cellStyle name="1_KL" xfId="193"/>
    <cellStyle name="1_KL goi 1" xfId="194"/>
    <cellStyle name="1_Kl6-6-05" xfId="195"/>
    <cellStyle name="1_Kldoan3" xfId="196"/>
    <cellStyle name="1_Klnutgiao" xfId="197"/>
    <cellStyle name="1_KLPA2s" xfId="198"/>
    <cellStyle name="1_KlQdinhduyet" xfId="199"/>
    <cellStyle name="1_KlQdinhduyet_Phụ luc goi 5" xfId="200"/>
    <cellStyle name="1_KlQL4goi5KCS" xfId="201"/>
    <cellStyle name="1_Kltayth" xfId="202"/>
    <cellStyle name="1_KltaythQDduyet" xfId="203"/>
    <cellStyle name="1_Kluong4-2004" xfId="204"/>
    <cellStyle name="1_Km198-Km 206(3-6-09)" xfId="205"/>
    <cellStyle name="1_Km329-Km350 (7-6)" xfId="206"/>
    <cellStyle name="1_Km4-Km8+800" xfId="207"/>
    <cellStyle name="1_Long_Lien_Phuong_BVTC" xfId="208"/>
    <cellStyle name="1_Luong A6" xfId="209"/>
    <cellStyle name="1_maugiacotaluy" xfId="210"/>
    <cellStyle name="1_My Thanh Son Thanh" xfId="211"/>
    <cellStyle name="1_Nhom I" xfId="212"/>
    <cellStyle name="1_Project N.Du" xfId="213"/>
    <cellStyle name="1_Project N.Du.dien" xfId="214"/>
    <cellStyle name="1_Project QL4" xfId="215"/>
    <cellStyle name="1_Project QL4 goi 7" xfId="216"/>
    <cellStyle name="1_Project QL4 goi5" xfId="217"/>
    <cellStyle name="1_Project QL4 goi8" xfId="218"/>
    <cellStyle name="1_QL1A-SUA2005" xfId="219"/>
    <cellStyle name="1_Sheet1" xfId="220"/>
    <cellStyle name="1_SuoiTon" xfId="221"/>
    <cellStyle name="1_t" xfId="222"/>
    <cellStyle name="1_Tay THoa" xfId="223"/>
    <cellStyle name="1_TDT 3 xa VA chinh thuc" xfId="224"/>
    <cellStyle name="1_TH Nguon NTM 2014" xfId="225"/>
    <cellStyle name="1_TH Nguon NTM 2015" xfId="226"/>
    <cellStyle name="1_Tham tra (8-11)1" xfId="227"/>
    <cellStyle name="1_THKLsua_cuoi" xfId="228"/>
    <cellStyle name="1_Tinh KLHC goi 1" xfId="229"/>
    <cellStyle name="1_tmthiet ke" xfId="230"/>
    <cellStyle name="1_tmthiet ke1" xfId="231"/>
    <cellStyle name="1_Tong hop DT dieu chinh duong 38-95" xfId="232"/>
    <cellStyle name="1_Tong hop khoi luong duong 557 (30-5-2006)" xfId="233"/>
    <cellStyle name="1_tong hop kl nen mat" xfId="234"/>
    <cellStyle name="1_Tong muc dau tu" xfId="235"/>
    <cellStyle name="1_Tong muc KT 20-11 Tan Huong Tuyen2" xfId="236"/>
    <cellStyle name="1_TRUNG PMU 5" xfId="237"/>
    <cellStyle name="1_Tuyen (20-6-11 PA 2)" xfId="238"/>
    <cellStyle name="1_Tuyen (21-7-11)-doan 1" xfId="239"/>
    <cellStyle name="1_Tuyen so 1-Km0+00 - Km0+852.56" xfId="240"/>
    <cellStyle name="1_TV sua ngay 02-08-06" xfId="241"/>
    <cellStyle name="1_VatLieu 3 cau -NA" xfId="242"/>
    <cellStyle name="1_Yen Na - Yen Tinh  du an 30 -10-2006- Theo 51 bu may" xfId="243"/>
    <cellStyle name="1_Yen Na - Yen Tinh Theo 51 -TV NA Ghep" xfId="244"/>
    <cellStyle name="1_Yen Na - Yen Tinh Theo 51 bu may Ghep" xfId="245"/>
    <cellStyle name="1_Yen Na-Yen Tinh 07" xfId="246"/>
    <cellStyle name="1_ÿÿÿÿÿ" xfId="247"/>
    <cellStyle name="1_ÿÿÿÿÿ_1" xfId="248"/>
    <cellStyle name="1_ÿÿÿÿÿ_Bao cao thang G1" xfId="249"/>
    <cellStyle name="1_ÿÿÿÿÿ_Book1" xfId="250"/>
    <cellStyle name="1_ÿÿÿÿÿ_Book1_Phụ luc goi 5" xfId="251"/>
    <cellStyle name="1_ÿÿÿÿÿ_DON GIA GIAOTHAU TRU CHONG GIA QUANG DAI" xfId="252"/>
    <cellStyle name="1_ÿÿÿÿÿ_Don gia Goi thau so 1 (872)" xfId="253"/>
    <cellStyle name="1_ÿÿÿÿÿ_DTduong-goi1" xfId="254"/>
    <cellStyle name="1_ÿÿÿÿÿ_dutoanLCSP04-km0-5-goi1 (Ban 5 sua 24-8)" xfId="255"/>
    <cellStyle name="1_ÿÿÿÿÿ_G_I TCDBVN. BCQTC_U QUANG DAI.QL62.(11)" xfId="256"/>
    <cellStyle name="1_ÿÿÿÿÿ_Tinh KLHC goi 1" xfId="257"/>
    <cellStyle name="1_ÿÿÿÿÿ_Tong hop DT dieu chinh duong 38-95" xfId="258"/>
    <cellStyle name="2" xfId="259"/>
    <cellStyle name="20" xfId="260"/>
    <cellStyle name="20% - Accent1 2" xfId="261"/>
    <cellStyle name="20% - Accent2 2" xfId="262"/>
    <cellStyle name="20% - Accent3 2" xfId="263"/>
    <cellStyle name="20% - Accent4 2" xfId="264"/>
    <cellStyle name="20% - Accent5 2" xfId="265"/>
    <cellStyle name="20% - Accent6 2" xfId="266"/>
    <cellStyle name="20% - Nhấn1" xfId="267"/>
    <cellStyle name="20% - Nhấn2" xfId="268"/>
    <cellStyle name="20% - Nhấn3" xfId="269"/>
    <cellStyle name="20% - Nhấn4" xfId="270"/>
    <cellStyle name="20% - Nhấn5" xfId="271"/>
    <cellStyle name="20% - Nhấn6" xfId="272"/>
    <cellStyle name="2_0D5B6000" xfId="273"/>
    <cellStyle name="2_6.Bang_luong_moi_XDCB" xfId="274"/>
    <cellStyle name="2_A che do KS +chi BQL" xfId="275"/>
    <cellStyle name="2_BANG CAM COC GPMB 8km" xfId="276"/>
    <cellStyle name="2_Bang tong hop khoi luong" xfId="277"/>
    <cellStyle name="2_BC thang" xfId="278"/>
    <cellStyle name="2_Book1" xfId="279"/>
    <cellStyle name="2_Book1_02-07 Tuyen chinh" xfId="280"/>
    <cellStyle name="2_Book1_02-07Tuyen Nhanh" xfId="281"/>
    <cellStyle name="2_Book1_1" xfId="282"/>
    <cellStyle name="2_Book1_1_Phụ luc goi 5" xfId="283"/>
    <cellStyle name="2_Book1_BC thang" xfId="284"/>
    <cellStyle name="2_Book1_Book1" xfId="285"/>
    <cellStyle name="2_Book1_Cau Hoa Son Km 1+441.06 (14-12-2006)" xfId="286"/>
    <cellStyle name="2_Book1_Cau Hoa Son Km 1+441.06 (22-10-2006)" xfId="287"/>
    <cellStyle name="2_Book1_Cau Hoa Son Km 1+441.06 (24-10-2006)" xfId="288"/>
    <cellStyle name="2_Book1_Cau Nam Tot(ngay 2-10-2006)" xfId="289"/>
    <cellStyle name="2_Book1_CAU XOP XANG II(su­a)" xfId="290"/>
    <cellStyle name="2_Book1_Dieu phoi dat goi 1" xfId="291"/>
    <cellStyle name="2_Book1_Dieu phoi dat goi 2" xfId="292"/>
    <cellStyle name="2_Book1_DT 27-9-2006 nop SKH" xfId="293"/>
    <cellStyle name="2_Book1_DT Kha thi ngay 11-2-06" xfId="294"/>
    <cellStyle name="2_Book1_DT ngay 04-01-2006" xfId="295"/>
    <cellStyle name="2_Book1_DT ngay 11-4-2006" xfId="296"/>
    <cellStyle name="2_Book1_DT ngay 15-11-05" xfId="297"/>
    <cellStyle name="2_Book1_DT theo DM24" xfId="298"/>
    <cellStyle name="2_Book1_DT Yen Na - Yen Tinh Theo 51 bu may CT8" xfId="299"/>
    <cellStyle name="2_Book1_Du toan KT-TCsua theo TT 03 - YC 471" xfId="300"/>
    <cellStyle name="2_Book1_Du toan Phuong lam" xfId="301"/>
    <cellStyle name="2_Book1_Du toan QL 27 (23-12-2005)" xfId="302"/>
    <cellStyle name="2_Book1_DuAnKT ngay 11-2-2006" xfId="303"/>
    <cellStyle name="2_Book1_Goi 1" xfId="304"/>
    <cellStyle name="2_Book1_Goi thau so 2 (20-6-2006)" xfId="305"/>
    <cellStyle name="2_Book1_Goi02(25-05-2006)" xfId="306"/>
    <cellStyle name="2_Book1_K C N - HUNG DONG L.NHUA" xfId="307"/>
    <cellStyle name="2_Book1_Khoi Luong Hoang Truong - Hoang Phu" xfId="308"/>
    <cellStyle name="2_Book1_KLdao chuan" xfId="309"/>
    <cellStyle name="2_Book1_Muong TL" xfId="310"/>
    <cellStyle name="2_Book1_Sua -  Nam Cam 07" xfId="311"/>
    <cellStyle name="2_Book1_T4-nhanh1(17-6)" xfId="312"/>
    <cellStyle name="2_Book1_Tong muc KT 20-11 Tan Huong Tuyen2" xfId="313"/>
    <cellStyle name="2_Book1_Tuyen so 1-Km0+00 - Km0+852.56" xfId="314"/>
    <cellStyle name="2_Book1_TV sua ngay 02-08-06" xfId="315"/>
    <cellStyle name="2_Book1_xop nhi Gia Q4( 7-3-07)" xfId="316"/>
    <cellStyle name="2_Book1_Yen Na-Yen Tinh 07" xfId="317"/>
    <cellStyle name="2_Book1_Yen Na-Yen tinh 11" xfId="318"/>
    <cellStyle name="2_Book1_ÿÿÿÿÿ" xfId="319"/>
    <cellStyle name="2_C" xfId="320"/>
    <cellStyle name="2_Cau Hoi 115" xfId="321"/>
    <cellStyle name="2_Cau Hua Trai (TT 04)" xfId="322"/>
    <cellStyle name="2_Cau Nam Tot(ngay 2-10-2006)" xfId="323"/>
    <cellStyle name="2_Cau Thanh Ha 1" xfId="324"/>
    <cellStyle name="2_Cau thuy dien Ban La (Cu Anh)" xfId="325"/>
    <cellStyle name="2_Cau thuy dien Ban La (Cu Anh) 2" xfId="326"/>
    <cellStyle name="2_Cau thuy dien Ban La (Cu Anh) 3" xfId="327"/>
    <cellStyle name="2_Cau thuy dien Ban La (Cu Anh)_Phụ luc goi 5" xfId="328"/>
    <cellStyle name="2_CAU XOP XANG II(su­a)" xfId="329"/>
    <cellStyle name="2_Chau Thon - Tan Xuan (KCS 8-12-06)" xfId="330"/>
    <cellStyle name="2_Chi phi KS" xfId="331"/>
    <cellStyle name="2_cong" xfId="332"/>
    <cellStyle name="2_cuong sua 9.10" xfId="333"/>
    <cellStyle name="2_Dakt-Cau tinh Hua Phan" xfId="334"/>
    <cellStyle name="2_DIEN" xfId="335"/>
    <cellStyle name="2_Dieu phoi dat goi 1" xfId="336"/>
    <cellStyle name="2_Dieu phoi dat goi 2" xfId="337"/>
    <cellStyle name="2_Dinh muc thiet ke" xfId="338"/>
    <cellStyle name="2_DONGIA" xfId="339"/>
    <cellStyle name="2_DT Kha thi ngay 11-2-06" xfId="340"/>
    <cellStyle name="2_DT KS Cam LAc-10-05-07" xfId="341"/>
    <cellStyle name="2_DT KT ngay 10-9-2005" xfId="342"/>
    <cellStyle name="2_DT ngay 04-01-2006" xfId="343"/>
    <cellStyle name="2_DT ngay 11-4-2006" xfId="344"/>
    <cellStyle name="2_DT ngay 15-11-05" xfId="345"/>
    <cellStyle name="2_DT theo DM24" xfId="346"/>
    <cellStyle name="2_DT Yen Na - Yen Tinh Theo 51 bu may CT8" xfId="347"/>
    <cellStyle name="2_Dtdchinh2397" xfId="348"/>
    <cellStyle name="2_Dtdchinh2397_Phụ luc goi 5" xfId="349"/>
    <cellStyle name="2_DTXL goi 11(20-9-05)" xfId="350"/>
    <cellStyle name="2_du toan" xfId="351"/>
    <cellStyle name="2_du toan (03-11-05)" xfId="352"/>
    <cellStyle name="2_Du toan (12-05-2005) Tham dinh" xfId="353"/>
    <cellStyle name="2_Du toan (23-05-2005) Tham dinh" xfId="354"/>
    <cellStyle name="2_Du toan (5 - 04 - 2004)" xfId="355"/>
    <cellStyle name="2_Du toan (6-3-2005)" xfId="356"/>
    <cellStyle name="2_Du toan (Ban A)" xfId="357"/>
    <cellStyle name="2_Du toan (ngay 13 - 07 - 2004)" xfId="358"/>
    <cellStyle name="2_Du toan (ngay 25-9-06)" xfId="359"/>
    <cellStyle name="2_Du toan 558 (Km17+508.12 - Km 22)" xfId="360"/>
    <cellStyle name="2_Du toan 558 (Km17+508.12 - Km 22) 2" xfId="361"/>
    <cellStyle name="2_Du toan 558 (Km17+508.12 - Km 22) 3" xfId="362"/>
    <cellStyle name="2_Du toan 558 (Km17+508.12 - Km 22)_Phụ luc goi 5" xfId="363"/>
    <cellStyle name="2_Du toan bo sung (11-2004)" xfId="364"/>
    <cellStyle name="2_Du toan Cang Vung Ang (Tham tra 3-11-06)" xfId="365"/>
    <cellStyle name="2_Du toan Cang Vung Ang ngay 09-8-06 " xfId="366"/>
    <cellStyle name="2_Du toan dieu chin theo don gia moi (1-2-2007)" xfId="367"/>
    <cellStyle name="2_Du toan Goi 1" xfId="368"/>
    <cellStyle name="2_du toan goi 12" xfId="369"/>
    <cellStyle name="2_Du toan Goi 2" xfId="370"/>
    <cellStyle name="2_Du toan Huong Lam - Ban Giang (ngay28-11-06)" xfId="371"/>
    <cellStyle name="2_Du toan KT-TCsua theo TT 03 - YC 471" xfId="372"/>
    <cellStyle name="2_Du toan ngay (28-10-2005)" xfId="373"/>
    <cellStyle name="2_Du toan ngay 1-9-2004 (version 1)" xfId="374"/>
    <cellStyle name="2_Du toan Phuong lam" xfId="375"/>
    <cellStyle name="2_Du toan QL 27 (23-12-2005)" xfId="376"/>
    <cellStyle name="2_DuAnKT ngay 11-2-2006" xfId="377"/>
    <cellStyle name="2_DUONGNOIVUNG-QTHANG-QLUU" xfId="378"/>
    <cellStyle name="2_Gia goi 1" xfId="379"/>
    <cellStyle name="2_Gia_VL cau-JIBIC-Ha-tinh" xfId="380"/>
    <cellStyle name="2_Gia_VLQL48_duyet " xfId="381"/>
    <cellStyle name="2_Gia_VLQL48_duyet _Phụ luc goi 5" xfId="382"/>
    <cellStyle name="2_goi 1" xfId="383"/>
    <cellStyle name="2_Goi 1 (TT04)" xfId="384"/>
    <cellStyle name="2_goi 1 duyet theo luong mo (an)" xfId="385"/>
    <cellStyle name="2_Goi 1_1" xfId="386"/>
    <cellStyle name="2_Goi so 1" xfId="387"/>
    <cellStyle name="2_Goi thau so 2 (20-6-2006)" xfId="388"/>
    <cellStyle name="2_Goi02(25-05-2006)" xfId="389"/>
    <cellStyle name="2_Goi1N206" xfId="390"/>
    <cellStyle name="2_Goi2N206" xfId="391"/>
    <cellStyle name="2_Goi4N216" xfId="392"/>
    <cellStyle name="2_Goi5N216" xfId="393"/>
    <cellStyle name="2_Hoi Song" xfId="394"/>
    <cellStyle name="2_HT-LO" xfId="395"/>
    <cellStyle name="2_Khoi luong" xfId="396"/>
    <cellStyle name="2_Khoi luong doan 1" xfId="397"/>
    <cellStyle name="2_Khoi luong doan 2" xfId="398"/>
    <cellStyle name="2_Khoi luong goi 1-QL4D" xfId="399"/>
    <cellStyle name="2_Khoi Luong Hoang Truong - Hoang Phu" xfId="400"/>
    <cellStyle name="2_Khoi luong QL8B" xfId="401"/>
    <cellStyle name="2_KL" xfId="402"/>
    <cellStyle name="2_KL goi 1" xfId="403"/>
    <cellStyle name="2_Kl6-6-05" xfId="404"/>
    <cellStyle name="2_Kldoan3" xfId="405"/>
    <cellStyle name="2_Klnutgiao" xfId="406"/>
    <cellStyle name="2_KLPA2s" xfId="407"/>
    <cellStyle name="2_KlQdinhduyet" xfId="408"/>
    <cellStyle name="2_KlQdinhduyet_Phụ luc goi 5" xfId="409"/>
    <cellStyle name="2_KlQL4goi5KCS" xfId="410"/>
    <cellStyle name="2_Kltayth" xfId="411"/>
    <cellStyle name="2_KltaythQDduyet" xfId="412"/>
    <cellStyle name="2_Kluong4-2004" xfId="413"/>
    <cellStyle name="2_Km329-Km350 (7-6)" xfId="414"/>
    <cellStyle name="2_Km4-Km8+800" xfId="415"/>
    <cellStyle name="2_Long_Lien_Phuong_BVTC" xfId="416"/>
    <cellStyle name="2_Luong A6" xfId="417"/>
    <cellStyle name="2_maugiacotaluy" xfId="418"/>
    <cellStyle name="2_My Thanh Son Thanh" xfId="419"/>
    <cellStyle name="2_Nhom I" xfId="420"/>
    <cellStyle name="2_Project N.Du" xfId="421"/>
    <cellStyle name="2_Project N.Du.dien" xfId="422"/>
    <cellStyle name="2_Project QL4" xfId="423"/>
    <cellStyle name="2_Project QL4 goi 7" xfId="424"/>
    <cellStyle name="2_Project QL4 goi5" xfId="425"/>
    <cellStyle name="2_Project QL4 goi8" xfId="426"/>
    <cellStyle name="2_QL1A-SUA2005" xfId="427"/>
    <cellStyle name="2_Sheet1" xfId="428"/>
    <cellStyle name="2_SuoiTon" xfId="429"/>
    <cellStyle name="2_t" xfId="430"/>
    <cellStyle name="2_Tay THoa" xfId="431"/>
    <cellStyle name="2_Tham tra (8-11)1" xfId="432"/>
    <cellStyle name="2_THKLsua_cuoi" xfId="433"/>
    <cellStyle name="2_Tinh KLHC goi 1" xfId="434"/>
    <cellStyle name="2_tmthiet ke" xfId="435"/>
    <cellStyle name="2_tmthiet ke1" xfId="436"/>
    <cellStyle name="2_Tong hop DT dieu chinh duong 38-95" xfId="437"/>
    <cellStyle name="2_Tong hop khoi luong duong 557 (30-5-2006)" xfId="438"/>
    <cellStyle name="2_tong hop kl nen mat" xfId="439"/>
    <cellStyle name="2_Tong muc dau tu" xfId="440"/>
    <cellStyle name="2_Tong muc KT 20-11 Tan Huong Tuyen2" xfId="441"/>
    <cellStyle name="2_TRUNG PMU 5" xfId="442"/>
    <cellStyle name="2_Tuyen so 1-Km0+00 - Km0+852.56" xfId="443"/>
    <cellStyle name="2_TV sua ngay 02-08-06" xfId="444"/>
    <cellStyle name="2_VatLieu 3 cau -NA" xfId="445"/>
    <cellStyle name="2_Yen Na - Yen Tinh  du an 30 -10-2006- Theo 51 bu may" xfId="446"/>
    <cellStyle name="2_Yen Na - Yen Tinh Theo 51 -TV NA Ghep" xfId="447"/>
    <cellStyle name="2_Yen Na - Yen Tinh Theo 51 bu may Ghep" xfId="448"/>
    <cellStyle name="2_Yen Na-Yen Tinh 07" xfId="449"/>
    <cellStyle name="2_ÿÿÿÿÿ" xfId="450"/>
    <cellStyle name="2_ÿÿÿÿÿ_1" xfId="451"/>
    <cellStyle name="2_ÿÿÿÿÿ_Bao cao thang G1" xfId="452"/>
    <cellStyle name="2_ÿÿÿÿÿ_Book1" xfId="453"/>
    <cellStyle name="2_ÿÿÿÿÿ_Book1_Phụ luc goi 5" xfId="454"/>
    <cellStyle name="2_ÿÿÿÿÿ_Don gia Goi thau so 1 (872)" xfId="455"/>
    <cellStyle name="2_ÿÿÿÿÿ_DTduong-goi1" xfId="456"/>
    <cellStyle name="2_ÿÿÿÿÿ_dutoanLCSP04-km0-5-goi1 (Ban 5 sua 24-8)" xfId="457"/>
    <cellStyle name="2_ÿÿÿÿÿ_Tinh KLHC goi 1" xfId="458"/>
    <cellStyle name="2_ÿÿÿÿÿ_Tong hop DT dieu chinh duong 38-95" xfId="459"/>
    <cellStyle name="3" xfId="460"/>
    <cellStyle name="3_0D5B6000" xfId="461"/>
    <cellStyle name="3_6.Bang_luong_moi_XDCB" xfId="462"/>
    <cellStyle name="3_A che do KS +chi BQL" xfId="463"/>
    <cellStyle name="3_BANG CAM COC GPMB 8km" xfId="464"/>
    <cellStyle name="3_Bang tong hop khoi luong" xfId="465"/>
    <cellStyle name="3_BC thang" xfId="466"/>
    <cellStyle name="3_Book1" xfId="467"/>
    <cellStyle name="3_Book1_02-07 Tuyen chinh" xfId="468"/>
    <cellStyle name="3_Book1_02-07Tuyen Nhanh" xfId="469"/>
    <cellStyle name="3_Book1_1" xfId="470"/>
    <cellStyle name="3_Book1_1_Phụ luc goi 5" xfId="471"/>
    <cellStyle name="3_Book1_BC thang" xfId="472"/>
    <cellStyle name="3_Book1_Book1" xfId="473"/>
    <cellStyle name="3_Book1_Cau Hoa Son Km 1+441.06 (14-12-2006)" xfId="474"/>
    <cellStyle name="3_Book1_Cau Hoa Son Km 1+441.06 (22-10-2006)" xfId="475"/>
    <cellStyle name="3_Book1_Cau Hoa Son Km 1+441.06 (24-10-2006)" xfId="476"/>
    <cellStyle name="3_Book1_Cau Nam Tot(ngay 2-10-2006)" xfId="477"/>
    <cellStyle name="3_Book1_CAU XOP XANG II(su­a)" xfId="478"/>
    <cellStyle name="3_Book1_Dieu phoi dat goi 1" xfId="479"/>
    <cellStyle name="3_Book1_Dieu phoi dat goi 2" xfId="480"/>
    <cellStyle name="3_Book1_DT 27-9-2006 nop SKH" xfId="481"/>
    <cellStyle name="3_Book1_DT Kha thi ngay 11-2-06" xfId="482"/>
    <cellStyle name="3_Book1_DT ngay 04-01-2006" xfId="483"/>
    <cellStyle name="3_Book1_DT ngay 11-4-2006" xfId="484"/>
    <cellStyle name="3_Book1_DT ngay 15-11-05" xfId="485"/>
    <cellStyle name="3_Book1_DT theo DM24" xfId="486"/>
    <cellStyle name="3_Book1_DT Yen Na - Yen Tinh Theo 51 bu may CT8" xfId="487"/>
    <cellStyle name="3_Book1_Du toan KT-TCsua theo TT 03 - YC 471" xfId="488"/>
    <cellStyle name="3_Book1_Du toan Phuong lam" xfId="489"/>
    <cellStyle name="3_Book1_Du toan QL 27 (23-12-2005)" xfId="490"/>
    <cellStyle name="3_Book1_DuAnKT ngay 11-2-2006" xfId="491"/>
    <cellStyle name="3_Book1_Goi 1" xfId="492"/>
    <cellStyle name="3_Book1_Goi thau so 2 (20-6-2006)" xfId="493"/>
    <cellStyle name="3_Book1_Goi02(25-05-2006)" xfId="494"/>
    <cellStyle name="3_Book1_K C N - HUNG DONG L.NHUA" xfId="495"/>
    <cellStyle name="3_Book1_Khoi Luong Hoang Truong - Hoang Phu" xfId="496"/>
    <cellStyle name="3_Book1_KLdao chuan" xfId="497"/>
    <cellStyle name="3_Book1_Muong TL" xfId="498"/>
    <cellStyle name="3_Book1_Sua -  Nam Cam 07" xfId="499"/>
    <cellStyle name="3_Book1_T4-nhanh1(17-6)" xfId="500"/>
    <cellStyle name="3_Book1_Tong muc KT 20-11 Tan Huong Tuyen2" xfId="501"/>
    <cellStyle name="3_Book1_Tuyen so 1-Km0+00 - Km0+852.56" xfId="502"/>
    <cellStyle name="3_Book1_TV sua ngay 02-08-06" xfId="503"/>
    <cellStyle name="3_Book1_xop nhi Gia Q4( 7-3-07)" xfId="504"/>
    <cellStyle name="3_Book1_Yen Na-Yen Tinh 07" xfId="505"/>
    <cellStyle name="3_Book1_Yen Na-Yen tinh 11" xfId="506"/>
    <cellStyle name="3_Book1_ÿÿÿÿÿ" xfId="507"/>
    <cellStyle name="3_C" xfId="508"/>
    <cellStyle name="3_Cau Hoi 115" xfId="509"/>
    <cellStyle name="3_Cau Hua Trai (TT 04)" xfId="510"/>
    <cellStyle name="3_Cau Nam Tot(ngay 2-10-2006)" xfId="511"/>
    <cellStyle name="3_Cau Thanh Ha 1" xfId="512"/>
    <cellStyle name="3_Cau thuy dien Ban La (Cu Anh)" xfId="513"/>
    <cellStyle name="3_Cau thuy dien Ban La (Cu Anh) 2" xfId="514"/>
    <cellStyle name="3_Cau thuy dien Ban La (Cu Anh) 3" xfId="515"/>
    <cellStyle name="3_Cau thuy dien Ban La (Cu Anh)_Phụ luc goi 5" xfId="516"/>
    <cellStyle name="3_CAU XOP XANG II(su­a)" xfId="517"/>
    <cellStyle name="3_Chau Thon - Tan Xuan (KCS 8-12-06)" xfId="518"/>
    <cellStyle name="3_Chi phi KS" xfId="519"/>
    <cellStyle name="3_cong" xfId="520"/>
    <cellStyle name="3_cuong sua 9.10" xfId="521"/>
    <cellStyle name="3_Dakt-Cau tinh Hua Phan" xfId="522"/>
    <cellStyle name="3_DIEN" xfId="523"/>
    <cellStyle name="3_Dieu phoi dat goi 1" xfId="524"/>
    <cellStyle name="3_Dieu phoi dat goi 2" xfId="525"/>
    <cellStyle name="3_Dinh muc thiet ke" xfId="526"/>
    <cellStyle name="3_DONGIA" xfId="527"/>
    <cellStyle name="3_DT Kha thi ngay 11-2-06" xfId="528"/>
    <cellStyle name="3_DT KS Cam LAc-10-05-07" xfId="529"/>
    <cellStyle name="3_DT KT ngay 10-9-2005" xfId="530"/>
    <cellStyle name="3_DT ngay 04-01-2006" xfId="531"/>
    <cellStyle name="3_DT ngay 11-4-2006" xfId="532"/>
    <cellStyle name="3_DT ngay 15-11-05" xfId="533"/>
    <cellStyle name="3_DT theo DM24" xfId="534"/>
    <cellStyle name="3_DT Yen Na - Yen Tinh Theo 51 bu may CT8" xfId="535"/>
    <cellStyle name="3_Dtdchinh2397" xfId="536"/>
    <cellStyle name="3_Dtdchinh2397_Phụ luc goi 5" xfId="537"/>
    <cellStyle name="3_DTXL goi 11(20-9-05)" xfId="538"/>
    <cellStyle name="3_du toan" xfId="539"/>
    <cellStyle name="3_du toan (03-11-05)" xfId="540"/>
    <cellStyle name="3_Du toan (12-05-2005) Tham dinh" xfId="541"/>
    <cellStyle name="3_Du toan (23-05-2005) Tham dinh" xfId="542"/>
    <cellStyle name="3_Du toan (5 - 04 - 2004)" xfId="543"/>
    <cellStyle name="3_Du toan (6-3-2005)" xfId="544"/>
    <cellStyle name="3_Du toan (Ban A)" xfId="545"/>
    <cellStyle name="3_Du toan (ngay 13 - 07 - 2004)" xfId="546"/>
    <cellStyle name="3_Du toan (ngay 25-9-06)" xfId="547"/>
    <cellStyle name="3_Du toan 558 (Km17+508.12 - Km 22)" xfId="548"/>
    <cellStyle name="3_Du toan 558 (Km17+508.12 - Km 22) 2" xfId="549"/>
    <cellStyle name="3_Du toan 558 (Km17+508.12 - Km 22) 3" xfId="550"/>
    <cellStyle name="3_Du toan 558 (Km17+508.12 - Km 22)_Phụ luc goi 5" xfId="551"/>
    <cellStyle name="3_Du toan bo sung (11-2004)" xfId="552"/>
    <cellStyle name="3_Du toan Cang Vung Ang (Tham tra 3-11-06)" xfId="553"/>
    <cellStyle name="3_Du toan Cang Vung Ang ngay 09-8-06 " xfId="554"/>
    <cellStyle name="3_Du toan dieu chin theo don gia moi (1-2-2007)" xfId="555"/>
    <cellStyle name="3_Du toan Goi 1" xfId="556"/>
    <cellStyle name="3_du toan goi 12" xfId="557"/>
    <cellStyle name="3_Du toan Goi 2" xfId="558"/>
    <cellStyle name="3_Du toan Huong Lam - Ban Giang (ngay28-11-06)" xfId="559"/>
    <cellStyle name="3_Du toan KT-TCsua theo TT 03 - YC 471" xfId="560"/>
    <cellStyle name="3_Du toan ngay (28-10-2005)" xfId="561"/>
    <cellStyle name="3_Du toan ngay 1-9-2004 (version 1)" xfId="562"/>
    <cellStyle name="3_Du toan Phuong lam" xfId="563"/>
    <cellStyle name="3_Du toan QL 27 (23-12-2005)" xfId="564"/>
    <cellStyle name="3_DuAnKT ngay 11-2-2006" xfId="565"/>
    <cellStyle name="3_DUONGNOIVUNG-QTHANG-QLUU" xfId="566"/>
    <cellStyle name="3_Gia goi 1" xfId="567"/>
    <cellStyle name="3_Gia_VL cau-JIBIC-Ha-tinh" xfId="568"/>
    <cellStyle name="3_Gia_VLQL48_duyet " xfId="569"/>
    <cellStyle name="3_Gia_VLQL48_duyet _Phụ luc goi 5" xfId="570"/>
    <cellStyle name="3_goi 1" xfId="571"/>
    <cellStyle name="3_Goi 1 (TT04)" xfId="572"/>
    <cellStyle name="3_goi 1 duyet theo luong mo (an)" xfId="573"/>
    <cellStyle name="3_Goi 1_1" xfId="574"/>
    <cellStyle name="3_Goi so 1" xfId="575"/>
    <cellStyle name="3_Goi thau so 2 (20-6-2006)" xfId="576"/>
    <cellStyle name="3_Goi02(25-05-2006)" xfId="577"/>
    <cellStyle name="3_Goi1N206" xfId="578"/>
    <cellStyle name="3_Goi2N206" xfId="579"/>
    <cellStyle name="3_Goi4N216" xfId="580"/>
    <cellStyle name="3_Goi5N216" xfId="581"/>
    <cellStyle name="3_Hoi Song" xfId="582"/>
    <cellStyle name="3_HT-LO" xfId="583"/>
    <cellStyle name="3_Khoi luong" xfId="584"/>
    <cellStyle name="3_Khoi luong doan 1" xfId="585"/>
    <cellStyle name="3_Khoi luong doan 2" xfId="586"/>
    <cellStyle name="3_Khoi luong goi 1-QL4D" xfId="587"/>
    <cellStyle name="3_Khoi Luong Hoang Truong - Hoang Phu" xfId="588"/>
    <cellStyle name="3_Khoi luong QL8B" xfId="589"/>
    <cellStyle name="3_KL" xfId="590"/>
    <cellStyle name="3_KL goi 1" xfId="591"/>
    <cellStyle name="3_Kl6-6-05" xfId="592"/>
    <cellStyle name="3_Kldoan3" xfId="593"/>
    <cellStyle name="3_Klnutgiao" xfId="594"/>
    <cellStyle name="3_KLPA2s" xfId="595"/>
    <cellStyle name="3_KlQdinhduyet" xfId="596"/>
    <cellStyle name="3_KlQdinhduyet_Phụ luc goi 5" xfId="597"/>
    <cellStyle name="3_KlQL4goi5KCS" xfId="598"/>
    <cellStyle name="3_Kltayth" xfId="599"/>
    <cellStyle name="3_KltaythQDduyet" xfId="600"/>
    <cellStyle name="3_Kluong4-2004" xfId="601"/>
    <cellStyle name="3_Km329-Km350 (7-6)" xfId="602"/>
    <cellStyle name="3_Km4-Km8+800" xfId="603"/>
    <cellStyle name="3_Long_Lien_Phuong_BVTC" xfId="604"/>
    <cellStyle name="3_Luong A6" xfId="605"/>
    <cellStyle name="3_maugiacotaluy" xfId="606"/>
    <cellStyle name="3_My Thanh Son Thanh" xfId="607"/>
    <cellStyle name="3_Nhom I" xfId="608"/>
    <cellStyle name="3_Project N.Du" xfId="609"/>
    <cellStyle name="3_Project N.Du.dien" xfId="610"/>
    <cellStyle name="3_Project QL4" xfId="611"/>
    <cellStyle name="3_Project QL4 goi 7" xfId="612"/>
    <cellStyle name="3_Project QL4 goi5" xfId="613"/>
    <cellStyle name="3_Project QL4 goi8" xfId="614"/>
    <cellStyle name="3_QL1A-SUA2005" xfId="615"/>
    <cellStyle name="3_Sheet1" xfId="616"/>
    <cellStyle name="3_SuoiTon" xfId="617"/>
    <cellStyle name="3_t" xfId="618"/>
    <cellStyle name="3_Tay THoa" xfId="619"/>
    <cellStyle name="3_Tham tra (8-11)1" xfId="620"/>
    <cellStyle name="3_THKLsua_cuoi" xfId="621"/>
    <cellStyle name="3_Tinh KLHC goi 1" xfId="622"/>
    <cellStyle name="3_tmthiet ke" xfId="623"/>
    <cellStyle name="3_tmthiet ke1" xfId="624"/>
    <cellStyle name="3_Tong hop DT dieu chinh duong 38-95" xfId="625"/>
    <cellStyle name="3_Tong hop khoi luong duong 557 (30-5-2006)" xfId="626"/>
    <cellStyle name="3_tong hop kl nen mat" xfId="627"/>
    <cellStyle name="3_Tong muc dau tu" xfId="628"/>
    <cellStyle name="3_Tong muc KT 20-11 Tan Huong Tuyen2" xfId="629"/>
    <cellStyle name="3_Tuyen so 1-Km0+00 - Km0+852.56" xfId="630"/>
    <cellStyle name="3_TV sua ngay 02-08-06" xfId="631"/>
    <cellStyle name="3_VatLieu 3 cau -NA" xfId="632"/>
    <cellStyle name="3_Yen Na - Yen Tinh  du an 30 -10-2006- Theo 51 bu may" xfId="633"/>
    <cellStyle name="3_Yen Na - Yen Tinh Theo 51 -TV NA Ghep" xfId="634"/>
    <cellStyle name="3_Yen Na - Yen Tinh Theo 51 bu may Ghep" xfId="635"/>
    <cellStyle name="3_Yen Na-Yen Tinh 07" xfId="636"/>
    <cellStyle name="3_ÿÿÿÿÿ" xfId="637"/>
    <cellStyle name="3_ÿÿÿÿÿ_1" xfId="638"/>
    <cellStyle name="4" xfId="639"/>
    <cellStyle name="40% - Accent1 2" xfId="640"/>
    <cellStyle name="40% - Accent2 2" xfId="641"/>
    <cellStyle name="40% - Accent3 2" xfId="642"/>
    <cellStyle name="40% - Accent4 2" xfId="643"/>
    <cellStyle name="40% - Accent5 2" xfId="644"/>
    <cellStyle name="40% - Accent6 2" xfId="645"/>
    <cellStyle name="40% - Nhấn1" xfId="646"/>
    <cellStyle name="40% - Nhấn2" xfId="647"/>
    <cellStyle name="40% - Nhấn3" xfId="648"/>
    <cellStyle name="40% - Nhấn4" xfId="649"/>
    <cellStyle name="40% - Nhấn5" xfId="650"/>
    <cellStyle name="40% - Nhấn6" xfId="651"/>
    <cellStyle name="4_0D5B6000" xfId="652"/>
    <cellStyle name="4_6.Bang_luong_moi_XDCB" xfId="653"/>
    <cellStyle name="4_A che do KS +chi BQL" xfId="654"/>
    <cellStyle name="4_BANG CAM COC GPMB 8km" xfId="655"/>
    <cellStyle name="4_Bang tong hop khoi luong" xfId="656"/>
    <cellStyle name="4_BC thang" xfId="657"/>
    <cellStyle name="4_Book1" xfId="658"/>
    <cellStyle name="4_Book1_02-07 Tuyen chinh" xfId="659"/>
    <cellStyle name="4_Book1_02-07Tuyen Nhanh" xfId="660"/>
    <cellStyle name="4_Book1_1" xfId="661"/>
    <cellStyle name="4_Book1_1_Phụ luc goi 5" xfId="662"/>
    <cellStyle name="4_Book1_BC thang" xfId="663"/>
    <cellStyle name="4_Book1_Book1" xfId="664"/>
    <cellStyle name="4_Book1_Cau Hoa Son Km 1+441.06 (14-12-2006)" xfId="665"/>
    <cellStyle name="4_Book1_Cau Hoa Son Km 1+441.06 (22-10-2006)" xfId="666"/>
    <cellStyle name="4_Book1_Cau Hoa Son Km 1+441.06 (24-10-2006)" xfId="667"/>
    <cellStyle name="4_Book1_Cau Nam Tot(ngay 2-10-2006)" xfId="668"/>
    <cellStyle name="4_Book1_CAU XOP XANG II(su­a)" xfId="669"/>
    <cellStyle name="4_Book1_Dieu phoi dat goi 1" xfId="670"/>
    <cellStyle name="4_Book1_Dieu phoi dat goi 2" xfId="671"/>
    <cellStyle name="4_Book1_DT 27-9-2006 nop SKH" xfId="672"/>
    <cellStyle name="4_Book1_DT Kha thi ngay 11-2-06" xfId="673"/>
    <cellStyle name="4_Book1_DT ngay 04-01-2006" xfId="674"/>
    <cellStyle name="4_Book1_DT ngay 11-4-2006" xfId="675"/>
    <cellStyle name="4_Book1_DT ngay 15-11-05" xfId="676"/>
    <cellStyle name="4_Book1_DT theo DM24" xfId="677"/>
    <cellStyle name="4_Book1_DT Yen Na - Yen Tinh Theo 51 bu may CT8" xfId="678"/>
    <cellStyle name="4_Book1_Du toan KT-TCsua theo TT 03 - YC 471" xfId="679"/>
    <cellStyle name="4_Book1_Du toan Phuong lam" xfId="680"/>
    <cellStyle name="4_Book1_Du toan QL 27 (23-12-2005)" xfId="681"/>
    <cellStyle name="4_Book1_DuAnKT ngay 11-2-2006" xfId="682"/>
    <cellStyle name="4_Book1_Goi 1" xfId="683"/>
    <cellStyle name="4_Book1_Goi thau so 2 (20-6-2006)" xfId="684"/>
    <cellStyle name="4_Book1_Goi02(25-05-2006)" xfId="685"/>
    <cellStyle name="4_Book1_K C N - HUNG DONG L.NHUA" xfId="686"/>
    <cellStyle name="4_Book1_Khoi Luong Hoang Truong - Hoang Phu" xfId="687"/>
    <cellStyle name="4_Book1_KLdao chuan" xfId="688"/>
    <cellStyle name="4_Book1_Muong TL" xfId="689"/>
    <cellStyle name="4_Book1_Sua -  Nam Cam 07" xfId="690"/>
    <cellStyle name="4_Book1_T4-nhanh1(17-6)" xfId="691"/>
    <cellStyle name="4_Book1_Tong muc KT 20-11 Tan Huong Tuyen2" xfId="692"/>
    <cellStyle name="4_Book1_Tuyen so 1-Km0+00 - Km0+852.56" xfId="693"/>
    <cellStyle name="4_Book1_TV sua ngay 02-08-06" xfId="694"/>
    <cellStyle name="4_Book1_xop nhi Gia Q4( 7-3-07)" xfId="695"/>
    <cellStyle name="4_Book1_Yen Na-Yen Tinh 07" xfId="696"/>
    <cellStyle name="4_Book1_Yen Na-Yen tinh 11" xfId="697"/>
    <cellStyle name="4_Book1_ÿÿÿÿÿ" xfId="698"/>
    <cellStyle name="4_C" xfId="699"/>
    <cellStyle name="4_Cau Hoi 115" xfId="700"/>
    <cellStyle name="4_Cau Hua Trai (TT 04)" xfId="701"/>
    <cellStyle name="4_Cau Nam Tot(ngay 2-10-2006)" xfId="702"/>
    <cellStyle name="4_Cau Thanh Ha 1" xfId="703"/>
    <cellStyle name="4_Cau thuy dien Ban La (Cu Anh)" xfId="704"/>
    <cellStyle name="4_Cau thuy dien Ban La (Cu Anh) 2" xfId="705"/>
    <cellStyle name="4_Cau thuy dien Ban La (Cu Anh) 3" xfId="706"/>
    <cellStyle name="4_Cau thuy dien Ban La (Cu Anh)_Phụ luc goi 5" xfId="707"/>
    <cellStyle name="4_CAU XOP XANG II(su­a)" xfId="708"/>
    <cellStyle name="4_Chau Thon - Tan Xuan (KCS 8-12-06)" xfId="709"/>
    <cellStyle name="4_Chi phi KS" xfId="710"/>
    <cellStyle name="4_cong" xfId="711"/>
    <cellStyle name="4_cuong sua 9.10" xfId="712"/>
    <cellStyle name="4_Dakt-Cau tinh Hua Phan" xfId="713"/>
    <cellStyle name="4_DIEN" xfId="714"/>
    <cellStyle name="4_Dieu phoi dat goi 1" xfId="715"/>
    <cellStyle name="4_Dieu phoi dat goi 2" xfId="716"/>
    <cellStyle name="4_Dinh muc thiet ke" xfId="717"/>
    <cellStyle name="4_DONGIA" xfId="718"/>
    <cellStyle name="4_DT Kha thi ngay 11-2-06" xfId="719"/>
    <cellStyle name="4_DT KS Cam LAc-10-05-07" xfId="720"/>
    <cellStyle name="4_DT KT ngay 10-9-2005" xfId="721"/>
    <cellStyle name="4_DT ngay 04-01-2006" xfId="722"/>
    <cellStyle name="4_DT ngay 11-4-2006" xfId="723"/>
    <cellStyle name="4_DT ngay 15-11-05" xfId="724"/>
    <cellStyle name="4_DT theo DM24" xfId="725"/>
    <cellStyle name="4_DT Yen Na - Yen Tinh Theo 51 bu may CT8" xfId="726"/>
    <cellStyle name="4_Dtdchinh2397" xfId="727"/>
    <cellStyle name="4_Dtdchinh2397_Phụ luc goi 5" xfId="728"/>
    <cellStyle name="4_DTXL goi 11(20-9-05)" xfId="729"/>
    <cellStyle name="4_du toan" xfId="730"/>
    <cellStyle name="4_du toan (03-11-05)" xfId="731"/>
    <cellStyle name="4_Du toan (12-05-2005) Tham dinh" xfId="732"/>
    <cellStyle name="4_Du toan (23-05-2005) Tham dinh" xfId="733"/>
    <cellStyle name="4_Du toan (5 - 04 - 2004)" xfId="734"/>
    <cellStyle name="4_Du toan (6-3-2005)" xfId="735"/>
    <cellStyle name="4_Du toan (Ban A)" xfId="736"/>
    <cellStyle name="4_Du toan (ngay 13 - 07 - 2004)" xfId="737"/>
    <cellStyle name="4_Du toan (ngay 25-9-06)" xfId="738"/>
    <cellStyle name="4_Du toan 558 (Km17+508.12 - Km 22)" xfId="739"/>
    <cellStyle name="4_Du toan 558 (Km17+508.12 - Km 22) 2" xfId="740"/>
    <cellStyle name="4_Du toan 558 (Km17+508.12 - Km 22) 3" xfId="741"/>
    <cellStyle name="4_Du toan 558 (Km17+508.12 - Km 22)_Phụ luc goi 5" xfId="742"/>
    <cellStyle name="4_Du toan bo sung (11-2004)" xfId="743"/>
    <cellStyle name="4_Du toan Cang Vung Ang (Tham tra 3-11-06)" xfId="744"/>
    <cellStyle name="4_Du toan Cang Vung Ang ngay 09-8-06 " xfId="745"/>
    <cellStyle name="4_Du toan dieu chin theo don gia moi (1-2-2007)" xfId="746"/>
    <cellStyle name="4_Du toan Goi 1" xfId="747"/>
    <cellStyle name="4_du toan goi 12" xfId="748"/>
    <cellStyle name="4_Du toan Goi 2" xfId="749"/>
    <cellStyle name="4_Du toan Huong Lam - Ban Giang (ngay28-11-06)" xfId="750"/>
    <cellStyle name="4_Du toan KT-TCsua theo TT 03 - YC 471" xfId="751"/>
    <cellStyle name="4_Du toan ngay (28-10-2005)" xfId="752"/>
    <cellStyle name="4_Du toan ngay 1-9-2004 (version 1)" xfId="753"/>
    <cellStyle name="4_Du toan Phuong lam" xfId="754"/>
    <cellStyle name="4_Du toan QL 27 (23-12-2005)" xfId="755"/>
    <cellStyle name="4_DuAnKT ngay 11-2-2006" xfId="756"/>
    <cellStyle name="4_DUONGNOIVUNG-QTHANG-QLUU" xfId="757"/>
    <cellStyle name="4_Gia goi 1" xfId="758"/>
    <cellStyle name="4_Gia_VL cau-JIBIC-Ha-tinh" xfId="759"/>
    <cellStyle name="4_Gia_VLQL48_duyet " xfId="760"/>
    <cellStyle name="4_Gia_VLQL48_duyet _Phụ luc goi 5" xfId="761"/>
    <cellStyle name="4_goi 1" xfId="762"/>
    <cellStyle name="4_Goi 1 (TT04)" xfId="763"/>
    <cellStyle name="4_goi 1 duyet theo luong mo (an)" xfId="764"/>
    <cellStyle name="4_Goi 1_1" xfId="765"/>
    <cellStyle name="4_Goi so 1" xfId="766"/>
    <cellStyle name="4_Goi thau so 2 (20-6-2006)" xfId="767"/>
    <cellStyle name="4_Goi02(25-05-2006)" xfId="768"/>
    <cellStyle name="4_Goi1N206" xfId="769"/>
    <cellStyle name="4_Goi2N206" xfId="770"/>
    <cellStyle name="4_Goi4N216" xfId="771"/>
    <cellStyle name="4_Goi5N216" xfId="772"/>
    <cellStyle name="4_Hoi Song" xfId="773"/>
    <cellStyle name="4_HT-LO" xfId="774"/>
    <cellStyle name="4_Khoi luong" xfId="775"/>
    <cellStyle name="4_Khoi luong doan 1" xfId="776"/>
    <cellStyle name="4_Khoi luong doan 2" xfId="777"/>
    <cellStyle name="4_Khoi luong goi 1-QL4D" xfId="778"/>
    <cellStyle name="4_Khoi Luong Hoang Truong - Hoang Phu" xfId="779"/>
    <cellStyle name="4_Khoi luong QL8B" xfId="780"/>
    <cellStyle name="4_KL" xfId="781"/>
    <cellStyle name="4_KL goi 1" xfId="782"/>
    <cellStyle name="4_Kl6-6-05" xfId="783"/>
    <cellStyle name="4_Kldoan3" xfId="784"/>
    <cellStyle name="4_Klnutgiao" xfId="785"/>
    <cellStyle name="4_KLPA2s" xfId="786"/>
    <cellStyle name="4_KlQdinhduyet" xfId="787"/>
    <cellStyle name="4_KlQdinhduyet_Phụ luc goi 5" xfId="788"/>
    <cellStyle name="4_KlQL4goi5KCS" xfId="789"/>
    <cellStyle name="4_Kltayth" xfId="790"/>
    <cellStyle name="4_KltaythQDduyet" xfId="791"/>
    <cellStyle name="4_Kluong4-2004" xfId="792"/>
    <cellStyle name="4_Km329-Km350 (7-6)" xfId="793"/>
    <cellStyle name="4_Km4-Km8+800" xfId="794"/>
    <cellStyle name="4_Long_Lien_Phuong_BVTC" xfId="795"/>
    <cellStyle name="4_Luong A6" xfId="796"/>
    <cellStyle name="4_maugiacotaluy" xfId="797"/>
    <cellStyle name="4_My Thanh Son Thanh" xfId="798"/>
    <cellStyle name="4_Nhom I" xfId="799"/>
    <cellStyle name="4_Project N.Du" xfId="800"/>
    <cellStyle name="4_Project N.Du.dien" xfId="801"/>
    <cellStyle name="4_Project QL4" xfId="802"/>
    <cellStyle name="4_Project QL4 goi 7" xfId="803"/>
    <cellStyle name="4_Project QL4 goi5" xfId="804"/>
    <cellStyle name="4_Project QL4 goi8" xfId="805"/>
    <cellStyle name="4_QL1A-SUA2005" xfId="806"/>
    <cellStyle name="4_Sheet1" xfId="807"/>
    <cellStyle name="4_SuoiTon" xfId="808"/>
    <cellStyle name="4_t" xfId="809"/>
    <cellStyle name="4_Tay THoa" xfId="810"/>
    <cellStyle name="4_Tham tra (8-11)1" xfId="811"/>
    <cellStyle name="4_THKLsua_cuoi" xfId="812"/>
    <cellStyle name="4_Tinh KLHC goi 1" xfId="813"/>
    <cellStyle name="4_tmthiet ke" xfId="814"/>
    <cellStyle name="4_tmthiet ke1" xfId="815"/>
    <cellStyle name="4_Tong hop DT dieu chinh duong 38-95" xfId="816"/>
    <cellStyle name="4_Tong hop khoi luong duong 557 (30-5-2006)" xfId="817"/>
    <cellStyle name="4_tong hop kl nen mat" xfId="818"/>
    <cellStyle name="4_Tong muc dau tu" xfId="819"/>
    <cellStyle name="4_Tong muc KT 20-11 Tan Huong Tuyen2" xfId="820"/>
    <cellStyle name="4_Tuyen so 1-Km0+00 - Km0+852.56" xfId="821"/>
    <cellStyle name="4_TV sua ngay 02-08-06" xfId="822"/>
    <cellStyle name="4_VatLieu 3 cau -NA" xfId="823"/>
    <cellStyle name="4_Yen Na - Yen Tinh  du an 30 -10-2006- Theo 51 bu may" xfId="824"/>
    <cellStyle name="4_Yen Na - Yen Tinh Theo 51 -TV NA Ghep" xfId="825"/>
    <cellStyle name="4_Yen Na - Yen Tinh Theo 51 bu may Ghep" xfId="826"/>
    <cellStyle name="4_Yen Na-Yen Tinh 07" xfId="827"/>
    <cellStyle name="4_ÿÿÿÿÿ" xfId="828"/>
    <cellStyle name="4_ÿÿÿÿÿ_1" xfId="829"/>
    <cellStyle name="6" xfId="830"/>
    <cellStyle name="60% - Accent1 2" xfId="831"/>
    <cellStyle name="60% - Accent2 2" xfId="832"/>
    <cellStyle name="60% - Accent3 2" xfId="833"/>
    <cellStyle name="60% - Accent4 2" xfId="834"/>
    <cellStyle name="60% - Accent5 2" xfId="835"/>
    <cellStyle name="60% - Accent6 2" xfId="836"/>
    <cellStyle name="60% - Nhấn1" xfId="837"/>
    <cellStyle name="60% - Nhấn2" xfId="838"/>
    <cellStyle name="60% - Nhấn3" xfId="839"/>
    <cellStyle name="60% - Nhấn4" xfId="840"/>
    <cellStyle name="60% - Nhấn5" xfId="841"/>
    <cellStyle name="60% - Nhấn6" xfId="842"/>
    <cellStyle name="6_Book1" xfId="843"/>
    <cellStyle name="6_Book1_1" xfId="844"/>
    <cellStyle name="6_Book1_Tuyen (21-7-11)-doan 1" xfId="845"/>
    <cellStyle name="6_Du toan du thau Cautreo" xfId="846"/>
    <cellStyle name="6_Phụ luc goi 5" xfId="847"/>
    <cellStyle name="6_TDT 3 xa VA chinh thuc" xfId="848"/>
    <cellStyle name="6_TDT-TMDT 3 xa VA dich" xfId="849"/>
    <cellStyle name="6_Tuyen (20-6-11 PA 2)" xfId="850"/>
    <cellStyle name="?_x001d_??%U©÷u&amp;H©÷9_x0008_?&#9;s&#10;_x0007__x0001__x0001_" xfId="851"/>
    <cellStyle name="?_x001d_??%U©÷u&amp;H©÷9_x0008_? s&#10;_x0007__x0001__x0001_" xfId="852"/>
    <cellStyle name="??" xfId="853"/>
    <cellStyle name="?? [0.00]_      " xfId="854"/>
    <cellStyle name="?? [0]" xfId="855"/>
    <cellStyle name="???? [0.00]_      " xfId="856"/>
    <cellStyle name="??????" xfId="857"/>
    <cellStyle name="????_      " xfId="858"/>
    <cellStyle name="???[0]_?? DI" xfId="859"/>
    <cellStyle name="???_?? DI" xfId="860"/>
    <cellStyle name="???R쀀Àok1" xfId="861"/>
    <cellStyle name="??[0]_BRE" xfId="862"/>
    <cellStyle name="??_      " xfId="863"/>
    <cellStyle name="??A? [0]_laroux_1_¢¬???¢â? " xfId="864"/>
    <cellStyle name="??A?_laroux_1_¢¬???¢â? " xfId="865"/>
    <cellStyle name="?¡±¢¥?_?¨ù??¢´¢¥_¢¬???¢â? " xfId="866"/>
    <cellStyle name="?ðÇ%U?&amp;H?_x0008_?s&#10;_x0007__x0001__x0001_" xfId="867"/>
    <cellStyle name="[0]_Chi phÝ kh¸c_V" xfId="868"/>
    <cellStyle name="_1 TONG HOP - CA NA" xfId="869"/>
    <cellStyle name="_1.Tong hop KL, GT  - Dien chieu sang HLKB1" xfId="870"/>
    <cellStyle name="_Bang Chi tieu (2)" xfId="871"/>
    <cellStyle name="_BAO GIA NGAY 24-10-08 (co dam)" xfId="872"/>
    <cellStyle name="_BD-BHN scptd 3-6-10" xfId="873"/>
    <cellStyle name="_Book1" xfId="874"/>
    <cellStyle name="_Book1_1" xfId="875"/>
    <cellStyle name="_Book1_1_Phụ luc goi 5" xfId="876"/>
    <cellStyle name="_Book1_1_Tuyen (21-7-11)-doan 1" xfId="877"/>
    <cellStyle name="_Book1_Book1" xfId="878"/>
    <cellStyle name="_Book1_Book1_Tuyen (21-7-11)-doan 1" xfId="879"/>
    <cellStyle name="_Book1_cap dien ha the - xay dung2" xfId="880"/>
    <cellStyle name="_Book1_Khoi luong" xfId="881"/>
    <cellStyle name="_Book1_Phụ luc goi 5" xfId="882"/>
    <cellStyle name="_Book1_Tuyen (21-7-11)-doan 1" xfId="883"/>
    <cellStyle name="_C.cong+B.luong-Sanluong" xfId="884"/>
    <cellStyle name="_cap dien ha the - xay dung2" xfId="885"/>
    <cellStyle name="_Cau Phu Phuong" xfId="886"/>
    <cellStyle name="_Chau Thon - Tan Xuan (KCS 8-12-06)" xfId="887"/>
    <cellStyle name="_cong vien cay xanh" xfId="888"/>
    <cellStyle name="_DCG TT09 G2 3.12.2007" xfId="889"/>
    <cellStyle name="_DO-D1500-KHONG CO TRONG DT" xfId="890"/>
    <cellStyle name="_DON GIA GIAOTHAU TRU CHONG GIA QUANG DAI" xfId="891"/>
    <cellStyle name="_DT khu DT long bien theo 179" xfId="892"/>
    <cellStyle name="_Du toan duong day va TBA QT " xfId="893"/>
    <cellStyle name="_Du toan PS Goi 2 theo bb ngày 31.7 va 1.9. trinh  (DG moi)" xfId="894"/>
    <cellStyle name="_Du toan PS goi01" xfId="895"/>
    <cellStyle name="_ET_STYLE_NoName_00_" xfId="896"/>
    <cellStyle name="_Gia goi 1" xfId="897"/>
    <cellStyle name="_Gia-Dai tuong niem liet sy" xfId="898"/>
    <cellStyle name="_Goi 1 A tham tra" xfId="899"/>
    <cellStyle name="_Goi 1 in 20.4" xfId="900"/>
    <cellStyle name="_Goi 1 in 20.4 sua" xfId="901"/>
    <cellStyle name="_Goi 1in tong NT(da kiem tra)" xfId="902"/>
    <cellStyle name="_Goi 2 in20.4" xfId="903"/>
    <cellStyle name="_Goi 2- My Ly Ban trinh" xfId="904"/>
    <cellStyle name="_GOITHAUSO2" xfId="905"/>
    <cellStyle name="_GOITHAUSO3" xfId="906"/>
    <cellStyle name="_GOITHAUSO4" xfId="907"/>
    <cellStyle name="_HS thau" xfId="908"/>
    <cellStyle name="_Khoi luong" xfId="909"/>
    <cellStyle name="_Khoi luong QL8B" xfId="910"/>
    <cellStyle name="_KL hoan thanh+PS 15.12.08 theo ban ve." xfId="911"/>
    <cellStyle name="_KLdao chuan" xfId="912"/>
    <cellStyle name="_KT (2)" xfId="913"/>
    <cellStyle name="_KT (2)_1" xfId="914"/>
    <cellStyle name="_KT (2)_1_Lora-tungchau" xfId="915"/>
    <cellStyle name="_KT (2)_1_Qt-HT3PQ1(CauKho)" xfId="916"/>
    <cellStyle name="_KT (2)_1_Tuyen (21-7-11)-doan 1" xfId="917"/>
    <cellStyle name="_KT (2)_2" xfId="918"/>
    <cellStyle name="_KT (2)_2_TG-TH" xfId="919"/>
    <cellStyle name="_KT (2)_2_TG-TH_BANG TONG HOP TINH HINH THANH QUYET TOAN (MOI I)" xfId="920"/>
    <cellStyle name="_KT (2)_2_TG-TH_BAO GIA NGAY 24-10-08 (co dam)" xfId="921"/>
    <cellStyle name="_KT (2)_2_TG-TH_Book1" xfId="922"/>
    <cellStyle name="_KT (2)_2_TG-TH_Book1_1" xfId="923"/>
    <cellStyle name="_KT (2)_2_TG-TH_CAU Khanh Nam(Thi Cong)" xfId="924"/>
    <cellStyle name="_KT (2)_2_TG-TH_DAU NOI PL-CL TAI PHU LAMHC" xfId="925"/>
    <cellStyle name="_KT (2)_2_TG-TH_DU TRU VAT TU" xfId="926"/>
    <cellStyle name="_KT (2)_2_TG-TH_Lora-tungchau" xfId="927"/>
    <cellStyle name="_KT (2)_2_TG-TH_Phụ luc goi 5" xfId="928"/>
    <cellStyle name="_KT (2)_2_TG-TH_Qt-HT3PQ1(CauKho)" xfId="929"/>
    <cellStyle name="_KT (2)_2_TG-TH_Tuyen (21-7-11)-doan 1" xfId="930"/>
    <cellStyle name="_KT (2)_2_TG-TH_ÿÿÿÿÿ" xfId="931"/>
    <cellStyle name="_KT (2)_3" xfId="932"/>
    <cellStyle name="_KT (2)_3_TG-TH" xfId="933"/>
    <cellStyle name="_KT (2)_3_TG-TH_Lora-tungchau" xfId="934"/>
    <cellStyle name="_KT (2)_3_TG-TH_PERSONAL" xfId="935"/>
    <cellStyle name="_KT (2)_3_TG-TH_PERSONAL_Book1" xfId="936"/>
    <cellStyle name="_KT (2)_3_TG-TH_PERSONAL_Tong hop KHCB 2001" xfId="937"/>
    <cellStyle name="_KT (2)_3_TG-TH_Qt-HT3PQ1(CauKho)" xfId="938"/>
    <cellStyle name="_KT (2)_3_TG-TH_Tuyen (21-7-11)-doan 1" xfId="939"/>
    <cellStyle name="_KT (2)_4" xfId="940"/>
    <cellStyle name="_KT (2)_4_BANG TONG HOP TINH HINH THANH QUYET TOAN (MOI I)" xfId="941"/>
    <cellStyle name="_KT (2)_4_BAO GIA NGAY 24-10-08 (co dam)" xfId="942"/>
    <cellStyle name="_KT (2)_4_Book1" xfId="943"/>
    <cellStyle name="_KT (2)_4_Book1_1" xfId="944"/>
    <cellStyle name="_KT (2)_4_CAU Khanh Nam(Thi Cong)" xfId="945"/>
    <cellStyle name="_KT (2)_4_DAU NOI PL-CL TAI PHU LAMHC" xfId="946"/>
    <cellStyle name="_KT (2)_4_DU TRU VAT TU" xfId="947"/>
    <cellStyle name="_KT (2)_4_Lora-tungchau" xfId="948"/>
    <cellStyle name="_KT (2)_4_Phụ luc goi 5" xfId="949"/>
    <cellStyle name="_KT (2)_4_Qt-HT3PQ1(CauKho)" xfId="950"/>
    <cellStyle name="_KT (2)_4_TG-TH" xfId="951"/>
    <cellStyle name="_KT (2)_4_Tuyen (21-7-11)-doan 1" xfId="952"/>
    <cellStyle name="_KT (2)_4_ÿÿÿÿÿ" xfId="953"/>
    <cellStyle name="_KT (2)_5" xfId="954"/>
    <cellStyle name="_KT (2)_5_BANG TONG HOP TINH HINH THANH QUYET TOAN (MOI I)" xfId="955"/>
    <cellStyle name="_KT (2)_5_BAO GIA NGAY 24-10-08 (co dam)" xfId="956"/>
    <cellStyle name="_KT (2)_5_Book1" xfId="957"/>
    <cellStyle name="_KT (2)_5_Book1_1" xfId="958"/>
    <cellStyle name="_KT (2)_5_CAU Khanh Nam(Thi Cong)" xfId="959"/>
    <cellStyle name="_KT (2)_5_DAU NOI PL-CL TAI PHU LAMHC" xfId="960"/>
    <cellStyle name="_KT (2)_5_DU TRU VAT TU" xfId="961"/>
    <cellStyle name="_KT (2)_5_Lora-tungchau" xfId="962"/>
    <cellStyle name="_KT (2)_5_Phụ luc goi 5" xfId="963"/>
    <cellStyle name="_KT (2)_5_Qt-HT3PQ1(CauKho)" xfId="964"/>
    <cellStyle name="_KT (2)_5_Tuyen (21-7-11)-doan 1" xfId="965"/>
    <cellStyle name="_KT (2)_5_ÿÿÿÿÿ" xfId="966"/>
    <cellStyle name="_KT (2)_Lora-tungchau" xfId="967"/>
    <cellStyle name="_KT (2)_PERSONAL" xfId="968"/>
    <cellStyle name="_KT (2)_PERSONAL_Book1" xfId="969"/>
    <cellStyle name="_KT (2)_PERSONAL_Tong hop KHCB 2001" xfId="970"/>
    <cellStyle name="_KT (2)_Qt-HT3PQ1(CauKho)" xfId="971"/>
    <cellStyle name="_KT (2)_TG-TH" xfId="972"/>
    <cellStyle name="_KT (2)_Tuyen (21-7-11)-doan 1" xfId="973"/>
    <cellStyle name="_KT_TG" xfId="974"/>
    <cellStyle name="_KT_TG_1" xfId="975"/>
    <cellStyle name="_KT_TG_1_BANG TONG HOP TINH HINH THANH QUYET TOAN (MOI I)" xfId="976"/>
    <cellStyle name="_KT_TG_1_BAO GIA NGAY 24-10-08 (co dam)" xfId="977"/>
    <cellStyle name="_KT_TG_1_Book1" xfId="978"/>
    <cellStyle name="_KT_TG_1_Book1_1" xfId="979"/>
    <cellStyle name="_KT_TG_1_CAU Khanh Nam(Thi Cong)" xfId="980"/>
    <cellStyle name="_KT_TG_1_DAU NOI PL-CL TAI PHU LAMHC" xfId="981"/>
    <cellStyle name="_KT_TG_1_DU TRU VAT TU" xfId="982"/>
    <cellStyle name="_KT_TG_1_Lora-tungchau" xfId="983"/>
    <cellStyle name="_KT_TG_1_Phụ luc goi 5" xfId="984"/>
    <cellStyle name="_KT_TG_1_Qt-HT3PQ1(CauKho)" xfId="985"/>
    <cellStyle name="_KT_TG_1_Tuyen (21-7-11)-doan 1" xfId="986"/>
    <cellStyle name="_KT_TG_1_ÿÿÿÿÿ" xfId="987"/>
    <cellStyle name="_KT_TG_2" xfId="988"/>
    <cellStyle name="_KT_TG_2_BANG TONG HOP TINH HINH THANH QUYET TOAN (MOI I)" xfId="989"/>
    <cellStyle name="_KT_TG_2_BAO GIA NGAY 24-10-08 (co dam)" xfId="990"/>
    <cellStyle name="_KT_TG_2_Book1" xfId="991"/>
    <cellStyle name="_KT_TG_2_Book1_1" xfId="992"/>
    <cellStyle name="_KT_TG_2_CAU Khanh Nam(Thi Cong)" xfId="993"/>
    <cellStyle name="_KT_TG_2_DAU NOI PL-CL TAI PHU LAMHC" xfId="994"/>
    <cellStyle name="_KT_TG_2_DU TRU VAT TU" xfId="995"/>
    <cellStyle name="_KT_TG_2_Lora-tungchau" xfId="996"/>
    <cellStyle name="_KT_TG_2_Phụ luc goi 5" xfId="997"/>
    <cellStyle name="_KT_TG_2_Qt-HT3PQ1(CauKho)" xfId="998"/>
    <cellStyle name="_KT_TG_2_Tuyen (21-7-11)-doan 1" xfId="999"/>
    <cellStyle name="_KT_TG_2_ÿÿÿÿÿ" xfId="1000"/>
    <cellStyle name="_KT_TG_3" xfId="1001"/>
    <cellStyle name="_KT_TG_4" xfId="1002"/>
    <cellStyle name="_KT_TG_4_Lora-tungchau" xfId="1003"/>
    <cellStyle name="_KT_TG_4_Qt-HT3PQ1(CauKho)" xfId="1004"/>
    <cellStyle name="_KT_TG_4_Tuyen (21-7-11)-doan 1" xfId="1005"/>
    <cellStyle name="_Lora-tungchau" xfId="1006"/>
    <cellStyle name="_PERSONAL" xfId="1007"/>
    <cellStyle name="_PERSONAL_Book1" xfId="1008"/>
    <cellStyle name="_PERSONAL_Tong hop KHCB 2001" xfId="1009"/>
    <cellStyle name="_Q TOAN  SCTX QL.62 QUI I ( oanh)" xfId="1010"/>
    <cellStyle name="_Q TOAN  SCTX QL.62 QUI II ( oanh)" xfId="1011"/>
    <cellStyle name="_QT SCTXQL62_QT1 (Cty QL)" xfId="1012"/>
    <cellStyle name="_Qt-HT3PQ1(CauKho)" xfId="1013"/>
    <cellStyle name="_QTKL HT THEO HD" xfId="1014"/>
    <cellStyle name="_QUYET TOAN QUY I " xfId="1015"/>
    <cellStyle name="_Sheet1" xfId="1016"/>
    <cellStyle name="_Sheet2" xfId="1017"/>
    <cellStyle name="_Sheet3" xfId="1018"/>
    <cellStyle name="_Sheet4" xfId="1019"/>
    <cellStyle name="_TG-TH" xfId="1020"/>
    <cellStyle name="_TG-TH_1" xfId="1021"/>
    <cellStyle name="_TG-TH_1_BANG TONG HOP TINH HINH THANH QUYET TOAN (MOI I)" xfId="1022"/>
    <cellStyle name="_TG-TH_1_BAO GIA NGAY 24-10-08 (co dam)" xfId="1023"/>
    <cellStyle name="_TG-TH_1_Book1" xfId="1024"/>
    <cellStyle name="_TG-TH_1_Book1_1" xfId="1025"/>
    <cellStyle name="_TG-TH_1_CAU Khanh Nam(Thi Cong)" xfId="1026"/>
    <cellStyle name="_TG-TH_1_DAU NOI PL-CL TAI PHU LAMHC" xfId="1027"/>
    <cellStyle name="_TG-TH_1_DU TRU VAT TU" xfId="1028"/>
    <cellStyle name="_TG-TH_1_Lora-tungchau" xfId="1029"/>
    <cellStyle name="_TG-TH_1_Phụ luc goi 5" xfId="1030"/>
    <cellStyle name="_TG-TH_1_Qt-HT3PQ1(CauKho)" xfId="1031"/>
    <cellStyle name="_TG-TH_1_Tuyen (21-7-11)-doan 1" xfId="1032"/>
    <cellStyle name="_TG-TH_1_ÿÿÿÿÿ" xfId="1033"/>
    <cellStyle name="_TG-TH_2" xfId="1034"/>
    <cellStyle name="_TG-TH_2_BANG TONG HOP TINH HINH THANH QUYET TOAN (MOI I)" xfId="1035"/>
    <cellStyle name="_TG-TH_2_BAO GIA NGAY 24-10-08 (co dam)" xfId="1036"/>
    <cellStyle name="_TG-TH_2_Book1" xfId="1037"/>
    <cellStyle name="_TG-TH_2_Book1_1" xfId="1038"/>
    <cellStyle name="_TG-TH_2_CAU Khanh Nam(Thi Cong)" xfId="1039"/>
    <cellStyle name="_TG-TH_2_DAU NOI PL-CL TAI PHU LAMHC" xfId="1040"/>
    <cellStyle name="_TG-TH_2_DU TRU VAT TU" xfId="1041"/>
    <cellStyle name="_TG-TH_2_Lora-tungchau" xfId="1042"/>
    <cellStyle name="_TG-TH_2_Phụ luc goi 5" xfId="1043"/>
    <cellStyle name="_TG-TH_2_Qt-HT3PQ1(CauKho)" xfId="1044"/>
    <cellStyle name="_TG-TH_2_Tuyen (21-7-11)-doan 1" xfId="1045"/>
    <cellStyle name="_TG-TH_2_ÿÿÿÿÿ" xfId="1046"/>
    <cellStyle name="_TG-TH_3" xfId="1047"/>
    <cellStyle name="_TG-TH_3_Lora-tungchau" xfId="1048"/>
    <cellStyle name="_TG-TH_3_Qt-HT3PQ1(CauKho)" xfId="1049"/>
    <cellStyle name="_TG-TH_3_Tuyen (21-7-11)-doan 1" xfId="1050"/>
    <cellStyle name="_TG-TH_4" xfId="1051"/>
    <cellStyle name="_Thi nghiem duong day va TBA" xfId="1052"/>
    <cellStyle name="_Tong dutoan PP LAHAI" xfId="1053"/>
    <cellStyle name="_Tong hop" xfId="1054"/>
    <cellStyle name="_TONG HOP DT QUY II" xfId="1055"/>
    <cellStyle name="_Tong hop may cheu nganh 1" xfId="1056"/>
    <cellStyle name="_Tuyen (21-7-11)-doan 1" xfId="1057"/>
    <cellStyle name="_Viahe-TD (15-10-07)" xfId="1058"/>
    <cellStyle name="_xay dung ranh cap 22kv qt - ok" xfId="1059"/>
    <cellStyle name="_ÿÿÿÿÿ" xfId="1060"/>
    <cellStyle name="_ÿÿÿÿÿ_Phụ luc goi 5" xfId="1061"/>
    <cellStyle name="a" xfId="1062"/>
    <cellStyle name="Accent1 2" xfId="1063"/>
    <cellStyle name="Accent2 2" xfId="1064"/>
    <cellStyle name="Accent3 2" xfId="1065"/>
    <cellStyle name="Accent4 2" xfId="1066"/>
    <cellStyle name="Accent5 2" xfId="1067"/>
    <cellStyle name="Accent6 2" xfId="1068"/>
    <cellStyle name="AeE­ [0]_INQUIRY ¿?¾÷AßAø " xfId="1069"/>
    <cellStyle name="AeE­_INQUIRY ¿?¾÷AßAø " xfId="1070"/>
    <cellStyle name="args.style" xfId="1071"/>
    <cellStyle name="arial" xfId="1072"/>
    <cellStyle name="AutoFormat Options" xfId="1073"/>
    <cellStyle name="AÞ¸¶ [0]_INQUIRY ¿?¾÷AßAø " xfId="1074"/>
    <cellStyle name="AÞ¸¶_INQUIRY ¿?¾÷AßAø " xfId="1075"/>
    <cellStyle name="Bad 2" xfId="1076"/>
    <cellStyle name="Body" xfId="1077"/>
    <cellStyle name="C?AØ_¿?¾÷CoE² " xfId="1078"/>
    <cellStyle name="Calc Currency (0)" xfId="1079"/>
    <cellStyle name="Calc Currency (0) 2" xfId="1080"/>
    <cellStyle name="Calc Currency (0) 3" xfId="1081"/>
    <cellStyle name="Calc Currency (0)_TH Nguon NTM 2014" xfId="1082"/>
    <cellStyle name="Calc Currency (2)" xfId="1083"/>
    <cellStyle name="Calc Percent (0)" xfId="1084"/>
    <cellStyle name="Calc Percent (1)" xfId="1085"/>
    <cellStyle name="Calc Percent (2)" xfId="1086"/>
    <cellStyle name="Calc Units (0)" xfId="1087"/>
    <cellStyle name="Calc Units (1)" xfId="1088"/>
    <cellStyle name="Calc Units (2)" xfId="1089"/>
    <cellStyle name="Calculation 2" xfId="1090"/>
    <cellStyle name="category" xfId="1091"/>
    <cellStyle name="CC1" xfId="1092"/>
    <cellStyle name="CC2" xfId="1093"/>
    <cellStyle name="Cerrency_Sheet2_XANGDAU" xfId="1094"/>
    <cellStyle name="chchuyen" xfId="1095"/>
    <cellStyle name="Check Cell 2" xfId="1096"/>
    <cellStyle name="Chi phÝ kh¸c_Book1" xfId="1097"/>
    <cellStyle name="CHUONG" xfId="1098"/>
    <cellStyle name="Comma  - Style1" xfId="1099"/>
    <cellStyle name="Comma  - Style2" xfId="1100"/>
    <cellStyle name="Comma  - Style3" xfId="1101"/>
    <cellStyle name="Comma  - Style4" xfId="1102"/>
    <cellStyle name="Comma  - Style5" xfId="1103"/>
    <cellStyle name="Comma  - Style6" xfId="1104"/>
    <cellStyle name="Comma  - Style7" xfId="1105"/>
    <cellStyle name="Comma  - Style8" xfId="1106"/>
    <cellStyle name="Comma 10" xfId="1107"/>
    <cellStyle name="Comma 10 2" xfId="1108"/>
    <cellStyle name="Comma 11" xfId="1109"/>
    <cellStyle name="Comma 12" xfId="1110"/>
    <cellStyle name="Comma 12 2" xfId="1111"/>
    <cellStyle name="Comma 13" xfId="1112"/>
    <cellStyle name="Comma 13 2" xfId="1113"/>
    <cellStyle name="Comma 14" xfId="1114"/>
    <cellStyle name="Comma 14 2" xfId="1115"/>
    <cellStyle name="Comma 15" xfId="1116"/>
    <cellStyle name="Comma 16" xfId="1117"/>
    <cellStyle name="Comma 16 2" xfId="1118"/>
    <cellStyle name="Comma 17" xfId="1119"/>
    <cellStyle name="Comma 17 2" xfId="1120"/>
    <cellStyle name="Comma 17 3" xfId="1121"/>
    <cellStyle name="Comma 17 4" xfId="1122"/>
    <cellStyle name="Comma 17_TH Nguon NTM 2014" xfId="1123"/>
    <cellStyle name="Comma 18" xfId="1124"/>
    <cellStyle name="Comma 18 2" xfId="1125"/>
    <cellStyle name="Comma 19" xfId="1126"/>
    <cellStyle name="Comma 19 2" xfId="1127"/>
    <cellStyle name="Comma 19 2 2" xfId="1128"/>
    <cellStyle name="Comma 2" xfId="1129"/>
    <cellStyle name="Comma 2 10" xfId="1130"/>
    <cellStyle name="Comma 2 11" xfId="1131"/>
    <cellStyle name="Comma 2 12" xfId="1132"/>
    <cellStyle name="Comma 2 13" xfId="1133"/>
    <cellStyle name="Comma 2 14" xfId="1134"/>
    <cellStyle name="Comma 2 15" xfId="1135"/>
    <cellStyle name="Comma 2 16" xfId="1136"/>
    <cellStyle name="Comma 2 17" xfId="1137"/>
    <cellStyle name="Comma 2 18" xfId="1138"/>
    <cellStyle name="Comma 2 19" xfId="1139"/>
    <cellStyle name="Comma 2 2" xfId="1140"/>
    <cellStyle name="Comma 2 2 2" xfId="1141"/>
    <cellStyle name="Comma 2 20" xfId="1142"/>
    <cellStyle name="Comma 2 21" xfId="1143"/>
    <cellStyle name="Comma 2 22" xfId="1144"/>
    <cellStyle name="Comma 2 23" xfId="1145"/>
    <cellStyle name="Comma 2 24" xfId="1146"/>
    <cellStyle name="Comma 2 25" xfId="1147"/>
    <cellStyle name="Comma 2 26" xfId="1148"/>
    <cellStyle name="Comma 2 27" xfId="1149"/>
    <cellStyle name="Comma 2 28" xfId="1150"/>
    <cellStyle name="Comma 2 29" xfId="1151"/>
    <cellStyle name="Comma 2 3" xfId="1152"/>
    <cellStyle name="Comma 2 30" xfId="1153"/>
    <cellStyle name="Comma 2 31" xfId="1154"/>
    <cellStyle name="Comma 2 32" xfId="1155"/>
    <cellStyle name="Comma 2 33" xfId="1156"/>
    <cellStyle name="Comma 2 34" xfId="1157"/>
    <cellStyle name="Comma 2 35" xfId="1158"/>
    <cellStyle name="Comma 2 36" xfId="1159"/>
    <cellStyle name="Comma 2 37" xfId="1160"/>
    <cellStyle name="Comma 2 38" xfId="1161"/>
    <cellStyle name="Comma 2 39" xfId="1162"/>
    <cellStyle name="Comma 2 4" xfId="1163"/>
    <cellStyle name="Comma 2 40" xfId="1164"/>
    <cellStyle name="Comma 2 41" xfId="1165"/>
    <cellStyle name="Comma 2 42" xfId="1166"/>
    <cellStyle name="Comma 2 43" xfId="1167"/>
    <cellStyle name="Comma 2 44" xfId="1168"/>
    <cellStyle name="Comma 2 45" xfId="1169"/>
    <cellStyle name="Comma 2 46" xfId="1170"/>
    <cellStyle name="Comma 2 47" xfId="1171"/>
    <cellStyle name="Comma 2 48" xfId="1172"/>
    <cellStyle name="Comma 2 5" xfId="1173"/>
    <cellStyle name="Comma 2 5 2" xfId="1174"/>
    <cellStyle name="Comma 2 6" xfId="1175"/>
    <cellStyle name="Comma 2 7" xfId="1176"/>
    <cellStyle name="Comma 2 8" xfId="1177"/>
    <cellStyle name="Comma 2 9" xfId="1178"/>
    <cellStyle name="Comma 20" xfId="1179"/>
    <cellStyle name="Comma 21" xfId="1180"/>
    <cellStyle name="Comma 21 2" xfId="1181"/>
    <cellStyle name="Comma 22" xfId="1182"/>
    <cellStyle name="Comma 23" xfId="1183"/>
    <cellStyle name="Comma 24" xfId="1184"/>
    <cellStyle name="Comma 25" xfId="1185"/>
    <cellStyle name="Comma 26" xfId="1186"/>
    <cellStyle name="Comma 26 2" xfId="1187"/>
    <cellStyle name="Comma 27" xfId="1188"/>
    <cellStyle name="Comma 28" xfId="1189"/>
    <cellStyle name="Comma 29" xfId="1190"/>
    <cellStyle name="Comma 2_Bao cao giai ngan NTM" xfId="1191"/>
    <cellStyle name="Comma 3" xfId="1192"/>
    <cellStyle name="Comma 3 2" xfId="1193"/>
    <cellStyle name="Comma 3 3" xfId="1194"/>
    <cellStyle name="Comma 3 3 2" xfId="1195"/>
    <cellStyle name="Comma 30" xfId="1196"/>
    <cellStyle name="Comma 31" xfId="1197"/>
    <cellStyle name="Comma 32" xfId="1198"/>
    <cellStyle name="Comma 33" xfId="1199"/>
    <cellStyle name="Comma 3_Bao cao giai ngan NTM" xfId="1200"/>
    <cellStyle name="Comma 4" xfId="1201"/>
    <cellStyle name="Comma 4 2" xfId="1202"/>
    <cellStyle name="Comma 4 3" xfId="1203"/>
    <cellStyle name="Comma 4 4" xfId="1204"/>
    <cellStyle name="Comma 4 5" xfId="1205"/>
    <cellStyle name="Comma 4_Bao cao giai ngan NTM" xfId="1206"/>
    <cellStyle name="Comma 5" xfId="1207"/>
    <cellStyle name="Comma 5 2" xfId="1208"/>
    <cellStyle name="Comma 5_Bao cao giai ngan NTM" xfId="1209"/>
    <cellStyle name="Comma 6" xfId="1210"/>
    <cellStyle name="Comma 6 2" xfId="1211"/>
    <cellStyle name="Comma 6_Bieu tong hop" xfId="1212"/>
    <cellStyle name="Comma 7" xfId="1213"/>
    <cellStyle name="Comma 8" xfId="1214"/>
    <cellStyle name="Comma 9" xfId="1215"/>
    <cellStyle name="Comma [00]" xfId="1216"/>
    <cellStyle name="Comma [0] 10" xfId="1217"/>
    <cellStyle name="Comma [0] 2" xfId="1218"/>
    <cellStyle name="Comma [0] 3" xfId="1219"/>
    <cellStyle name="Comma [0] 4" xfId="1220"/>
    <cellStyle name="Comma [0] 5" xfId="1221"/>
    <cellStyle name="Comma [0] 6" xfId="1222"/>
    <cellStyle name="Comma [0] 7" xfId="1223"/>
    <cellStyle name="Comma [0] 8" xfId="1224"/>
    <cellStyle name="Comma [0] 9" xfId="1225"/>
    <cellStyle name="Comma [1]" xfId="1226"/>
    <cellStyle name="Comma [3]" xfId="1227"/>
    <cellStyle name="Comma [4]" xfId="1228"/>
    <cellStyle name="comma zerodec" xfId="1229"/>
    <cellStyle name="Comma0" xfId="1230"/>
    <cellStyle name="Comma12" xfId="1231"/>
    <cellStyle name="Comma4" xfId="1232"/>
    <cellStyle name="Copied" xfId="1233"/>
    <cellStyle name="COST1" xfId="1234"/>
    <cellStyle name="Co聭ma_Sheet1" xfId="1235"/>
    <cellStyle name="CT1" xfId="1236"/>
    <cellStyle name="CT2" xfId="1237"/>
    <cellStyle name="CT4" xfId="1238"/>
    <cellStyle name="CT5" xfId="1239"/>
    <cellStyle name="ct7" xfId="1240"/>
    <cellStyle name="ct8" xfId="1241"/>
    <cellStyle name="cth1" xfId="1242"/>
    <cellStyle name="Cthuc" xfId="1243"/>
    <cellStyle name="Cthuc1" xfId="1244"/>
    <cellStyle name="Currency 2" xfId="1245"/>
    <cellStyle name="Currency [00]" xfId="1246"/>
    <cellStyle name="Currency0" xfId="1247"/>
    <cellStyle name="Currency1" xfId="1248"/>
    <cellStyle name="Cࡵrrency_Sheet1_PRODUCTĠ" xfId="1249"/>
    <cellStyle name="C￥AØ_Sheet1_¿μ¾÷CoE² " xfId="1250"/>
    <cellStyle name="C￥AØ_¿μ¾÷CoE² " xfId="1251"/>
    <cellStyle name="C￥AØ_≫c¾÷ºIº° AN°e " xfId="1252"/>
    <cellStyle name="d" xfId="1253"/>
    <cellStyle name="d%" xfId="1254"/>
    <cellStyle name="D1" xfId="1255"/>
    <cellStyle name="d_Phụ luc goi 5" xfId="1256"/>
    <cellStyle name="Date" xfId="1257"/>
    <cellStyle name="Date Short" xfId="1258"/>
    <cellStyle name="Dezimal [0]_ALLE_ITEMS_280800_EV_NL" xfId="1259"/>
    <cellStyle name="Dezimal_AKE_100N" xfId="1260"/>
    <cellStyle name="Dg" xfId="1261"/>
    <cellStyle name="Dgia" xfId="1262"/>
    <cellStyle name="Dollar (zero dec)" xfId="1263"/>
    <cellStyle name="Don gia" xfId="1264"/>
    <cellStyle name="DuToanBXD" xfId="1265"/>
    <cellStyle name="Dziesi?tny [0]_Invoices2001Slovakia" xfId="1266"/>
    <cellStyle name="Dziesi?tny_Invoices2001Slovakia" xfId="1267"/>
    <cellStyle name="Dziesietny [0]_Invoices2001Slovakia" xfId="1268"/>
    <cellStyle name="Dziesietny [0]_Invoices2001Slovakia_Book1" xfId="1269"/>
    <cellStyle name="Dziesietny [0]_Invoices2001Slovakia_Book1_Tong hop Cac tuyen(9-1-06)" xfId="1270"/>
    <cellStyle name="Dziesietny [0]_Invoices2001Slovakia_KL K.C mat duong" xfId="1271"/>
    <cellStyle name="Dziesietny [0]_Invoices2001Slovakia_TDT KHANH HOA" xfId="1272"/>
    <cellStyle name="Dziesietny [0]_Invoices2001Slovakia_TDT KHANH HOA_Tong hop Cac tuyen(9-1-06)" xfId="1273"/>
    <cellStyle name="Dziesietny [0]_Invoices2001Slovakia_TDT quangngai" xfId="1274"/>
    <cellStyle name="Dziesietny [0]_Invoices2001Slovakia_Tong hop Cac tuyen(9-1-06)" xfId="1275"/>
    <cellStyle name="Dziesietny_Invoices2001Slovakia" xfId="1276"/>
    <cellStyle name="Dziesietny_Invoices2001Slovakia_Book1" xfId="1277"/>
    <cellStyle name="Dziesietny_Invoices2001Slovakia_Book1_Tong hop Cac tuyen(9-1-06)" xfId="1278"/>
    <cellStyle name="Dziesietny_Invoices2001Slovakia_KL K.C mat duong" xfId="1279"/>
    <cellStyle name="Dziesietny_Invoices2001Slovakia_TDT KHANH HOA" xfId="1280"/>
    <cellStyle name="Dziesietny_Invoices2001Slovakia_TDT KHANH HOA_Tong hop Cac tuyen(9-1-06)" xfId="1281"/>
    <cellStyle name="Dziesietny_Invoices2001Slovakia_TDT quangngai" xfId="1282"/>
    <cellStyle name="Dziesietny_Invoices2001Slovakia_Tong hop Cac tuyen(9-1-06)" xfId="1283"/>
    <cellStyle name="Dziesiętny [0]_Invoices2001Slovakia" xfId="1284"/>
    <cellStyle name="Dziesiętny [0]_Invoices2001Slovakia_Book1" xfId="1285"/>
    <cellStyle name="Dziesiętny [0]_Invoices2001Slovakia_Book1_Tong hop Cac tuyen(9-1-06)" xfId="1286"/>
    <cellStyle name="Dziesiętny [0]_Invoices2001Slovakia_Nhalamviec VTC(25-1-05)" xfId="1287"/>
    <cellStyle name="Dziesiętny [0]_Invoices2001Slovakia_TDT KHANH HOA" xfId="1288"/>
    <cellStyle name="Dziesiętny [0]_Invoices2001Slovakia_TDT KHANH HOA_Tong hop Cac tuyen(9-1-06)" xfId="1289"/>
    <cellStyle name="Dziesiętny [0]_Invoices2001Slovakia_TDT quangngai" xfId="1290"/>
    <cellStyle name="Dziesiętny_Invoices2001Slovakia" xfId="1291"/>
    <cellStyle name="Dziesiętny_Invoices2001Slovakia_Book1" xfId="1292"/>
    <cellStyle name="Dziesiętny_Invoices2001Slovakia_Book1_Tong hop Cac tuyen(9-1-06)" xfId="1293"/>
    <cellStyle name="Dziesiętny_Invoices2001Slovakia_Nhalamviec VTC(25-1-05)" xfId="1294"/>
    <cellStyle name="Dziesiętny_Invoices2001Slovakia_TDT KHANH HOA" xfId="1295"/>
    <cellStyle name="Dziesiętny_Invoices2001Slovakia_TDT KHANH HOA_Tong hop Cac tuyen(9-1-06)" xfId="1296"/>
    <cellStyle name="Dziesiętny_Invoices2001Slovakia_TDT quangngai" xfId="1297"/>
    <cellStyle name="e" xfId="1298"/>
    <cellStyle name="eeee" xfId="1299"/>
    <cellStyle name="Enter Currency (0)" xfId="1300"/>
    <cellStyle name="Enter Currency (2)" xfId="1301"/>
    <cellStyle name="Enter Units (0)" xfId="1302"/>
    <cellStyle name="Enter Units (1)" xfId="1303"/>
    <cellStyle name="Enter Units (2)" xfId="1304"/>
    <cellStyle name="Entered" xfId="1305"/>
    <cellStyle name="Euro" xfId="1306"/>
    <cellStyle name="Explanatory Text 2" xfId="1307"/>
    <cellStyle name="f" xfId="1308"/>
    <cellStyle name="Fixed" xfId="1309"/>
    <cellStyle name="Font Britannic16" xfId="1310"/>
    <cellStyle name="Font Britannic18" xfId="1311"/>
    <cellStyle name="Font CenturyCond 18" xfId="1312"/>
    <cellStyle name="Font Cond20" xfId="1313"/>
    <cellStyle name="Font LucidaSans16" xfId="1314"/>
    <cellStyle name="Font NewCenturyCond18" xfId="1315"/>
    <cellStyle name="Font Ottawa14" xfId="1316"/>
    <cellStyle name="Font Ottawa16" xfId="1317"/>
    <cellStyle name="Ghi chú" xfId="1318"/>
    <cellStyle name="Good 2" xfId="1319"/>
    <cellStyle name="Grey" xfId="1320"/>
    <cellStyle name="Group" xfId="1321"/>
    <cellStyle name="H" xfId="1322"/>
    <cellStyle name="ha" xfId="1323"/>
    <cellStyle name="Head 1" xfId="1324"/>
    <cellStyle name="HEADER" xfId="1325"/>
    <cellStyle name="Header1" xfId="1326"/>
    <cellStyle name="Header2" xfId="1327"/>
    <cellStyle name="Heading 1 2" xfId="1328"/>
    <cellStyle name="Heading 1 3" xfId="1329"/>
    <cellStyle name="Heading 2 2" xfId="1330"/>
    <cellStyle name="Heading 2 3" xfId="1331"/>
    <cellStyle name="Heading 3 2" xfId="1332"/>
    <cellStyle name="Heading 4 2" xfId="1333"/>
    <cellStyle name="Heading 1" xfId="1334"/>
    <cellStyle name="Heading2" xfId="1335"/>
    <cellStyle name="HEADINGS" xfId="1336"/>
    <cellStyle name="HEADINGSTOP" xfId="1337"/>
    <cellStyle name="headoption" xfId="1338"/>
    <cellStyle name="Hoa-Scholl" xfId="1339"/>
    <cellStyle name="HUY" xfId="1340"/>
    <cellStyle name="i phÝ kh¸c_B¶ng 2" xfId="1341"/>
    <cellStyle name="I.3" xfId="1342"/>
    <cellStyle name="Input 2" xfId="1343"/>
    <cellStyle name="Input [yellow]" xfId="1344"/>
    <cellStyle name="Input Cells" xfId="1345"/>
    <cellStyle name="i·0" xfId="1346"/>
    <cellStyle name="k" xfId="1347"/>
    <cellStyle name="khanh" xfId="1348"/>
    <cellStyle name="khung" xfId="1349"/>
    <cellStyle name="kh¸c_Bang Chi tieu" xfId="1350"/>
    <cellStyle name="Kiểm tra Ô" xfId="1351"/>
    <cellStyle name="Ledger 17 x 11 in" xfId="1352"/>
    <cellStyle name="Ledger 17 x 11 in 2" xfId="1353"/>
    <cellStyle name="Ledger 17 x 11 in 2 2" xfId="1354"/>
    <cellStyle name="Ledger 17 x 11 in 3" xfId="1355"/>
    <cellStyle name="Ledger 17 x 11 in 4" xfId="1356"/>
    <cellStyle name="Ledger 17 x 11 in_Bao cao giai ngan NTM" xfId="1357"/>
    <cellStyle name="Lien hypertexte" xfId="1358"/>
    <cellStyle name="Link Currency (0)" xfId="1359"/>
    <cellStyle name="Link Currency (2)" xfId="1360"/>
    <cellStyle name="Link Units (0)" xfId="1361"/>
    <cellStyle name="Link Units (1)" xfId="1362"/>
    <cellStyle name="Link Units (2)" xfId="1363"/>
    <cellStyle name="Linked Cell 2" xfId="1364"/>
    <cellStyle name="Linked Cells" xfId="1365"/>
    <cellStyle name="luc" xfId="1366"/>
    <cellStyle name="luc2" xfId="1367"/>
    <cellStyle name="manhcuong" xfId="1368"/>
    <cellStyle name="MAU" xfId="1369"/>
    <cellStyle name="Migliaia (0)_CALPREZZ" xfId="1370"/>
    <cellStyle name="Migliaia_ PESO ELETTR." xfId="1371"/>
    <cellStyle name="Millares [0]_Well Timing" xfId="1372"/>
    <cellStyle name="Millares_Well Timing" xfId="1373"/>
    <cellStyle name="Milliers [0]_      " xfId="1374"/>
    <cellStyle name="Milliers_      " xfId="1375"/>
    <cellStyle name="Model" xfId="1376"/>
    <cellStyle name="moi" xfId="1377"/>
    <cellStyle name="moi 2" xfId="1378"/>
    <cellStyle name="moi 3" xfId="1379"/>
    <cellStyle name="moi_Danh sach cac xa chua duoc nhan do dau tai tro" xfId="1380"/>
    <cellStyle name="Mon?aire [0]_!!!GO" xfId="1381"/>
    <cellStyle name="Mon?aire_!!!GO" xfId="1382"/>
    <cellStyle name="Moneda [0]_Well Timing" xfId="1383"/>
    <cellStyle name="Moneda_Well Timing" xfId="1384"/>
    <cellStyle name="Monétaire [0]_      " xfId="1385"/>
    <cellStyle name="Monétaire_      " xfId="1386"/>
    <cellStyle name="Môc" xfId="1387"/>
    <cellStyle name="n" xfId="1388"/>
    <cellStyle name="n1" xfId="1389"/>
    <cellStyle name="Neutral 2" xfId="1390"/>
    <cellStyle name="New" xfId="1391"/>
    <cellStyle name="New Times Roman" xfId="1392"/>
    <cellStyle name="New_Danh sach cac xa chua duoc nhan do dau tai tro" xfId="1393"/>
    <cellStyle name="Nhấn1" xfId="1394"/>
    <cellStyle name="Nhấn2" xfId="1395"/>
    <cellStyle name="Nhấn3" xfId="1396"/>
    <cellStyle name="Nhấn4" xfId="1397"/>
    <cellStyle name="Nhấn5" xfId="1398"/>
    <cellStyle name="Nhấn6" xfId="1399"/>
    <cellStyle name="no dec" xfId="1400"/>
    <cellStyle name="Normal - Style1" xfId="1401"/>
    <cellStyle name="Normal - Style1 2" xfId="1402"/>
    <cellStyle name="Normal - Style1 3" xfId="1403"/>
    <cellStyle name="Normal - Style1_TH Nguon NTM 2014" xfId="1404"/>
    <cellStyle name="Normal - 유형1" xfId="1405"/>
    <cellStyle name="Normal 10" xfId="1406"/>
    <cellStyle name="Normal 10 2" xfId="1407"/>
    <cellStyle name="Normal 11" xfId="1408"/>
    <cellStyle name="Normal 12" xfId="1409"/>
    <cellStyle name="Normal 13" xfId="1410"/>
    <cellStyle name="Normal 14" xfId="1411"/>
    <cellStyle name="Normal 15" xfId="1412"/>
    <cellStyle name="Normal 16" xfId="1413"/>
    <cellStyle name="Normal 17" xfId="1414"/>
    <cellStyle name="Normal 18" xfId="1415"/>
    <cellStyle name="Normal 18 2" xfId="1416"/>
    <cellStyle name="Normal 18 2 2" xfId="1417"/>
    <cellStyle name="Normal 19" xfId="1418"/>
    <cellStyle name="Normal 19 2" xfId="1419"/>
    <cellStyle name="Normal 19_TIEU CHI 20.5" xfId="1420"/>
    <cellStyle name="Normal 2" xfId="1421"/>
    <cellStyle name="Normal 2 10" xfId="1422"/>
    <cellStyle name="Normal 2 11" xfId="1423"/>
    <cellStyle name="Normal 2 12" xfId="1424"/>
    <cellStyle name="Normal 2 13" xfId="1425"/>
    <cellStyle name="Normal 2 14" xfId="1426"/>
    <cellStyle name="Normal 2 15" xfId="1427"/>
    <cellStyle name="Normal 2 16" xfId="1428"/>
    <cellStyle name="Normal 2 17" xfId="1429"/>
    <cellStyle name="Normal 2 18" xfId="1430"/>
    <cellStyle name="Normal 2 19" xfId="1431"/>
    <cellStyle name="Normal 2 2" xfId="1432"/>
    <cellStyle name="Normal 2 2 2" xfId="1433"/>
    <cellStyle name="Normal 2 2 2 2" xfId="1434"/>
    <cellStyle name="Normal 2 2 3" xfId="1435"/>
    <cellStyle name="Normal 2 20" xfId="1436"/>
    <cellStyle name="Normal 2 21" xfId="1437"/>
    <cellStyle name="Normal 2 22" xfId="1438"/>
    <cellStyle name="Normal 2 23" xfId="1439"/>
    <cellStyle name="Normal 2 24" xfId="1440"/>
    <cellStyle name="Normal 2 25" xfId="1441"/>
    <cellStyle name="Normal 2 26" xfId="1442"/>
    <cellStyle name="Normal 2 27" xfId="1443"/>
    <cellStyle name="Normal 2 28" xfId="1444"/>
    <cellStyle name="Normal 2 29" xfId="1445"/>
    <cellStyle name="Normal 2 2_Danh sach cac xa chua duoc nhan do dau tai tro" xfId="1446"/>
    <cellStyle name="Normal 2 3" xfId="1447"/>
    <cellStyle name="Normal 2 3 2" xfId="1448"/>
    <cellStyle name="Normal 2 30" xfId="1449"/>
    <cellStyle name="Normal 2 31" xfId="1450"/>
    <cellStyle name="Normal 2 32" xfId="1451"/>
    <cellStyle name="Normal 2 33" xfId="1452"/>
    <cellStyle name="Normal 2 34" xfId="1453"/>
    <cellStyle name="Normal 2 35" xfId="1454"/>
    <cellStyle name="Normal 2 3_Bieu tong hop" xfId="1455"/>
    <cellStyle name="Normal 2 4" xfId="1456"/>
    <cellStyle name="Normal 2 4 2" xfId="1457"/>
    <cellStyle name="Normal 2 5" xfId="1458"/>
    <cellStyle name="Normal 2 5 2" xfId="1459"/>
    <cellStyle name="Normal 2 6" xfId="1460"/>
    <cellStyle name="Normal 2 7" xfId="1461"/>
    <cellStyle name="Normal 2 8" xfId="1462"/>
    <cellStyle name="Normal 2 9" xfId="1463"/>
    <cellStyle name="Normal 20" xfId="1464"/>
    <cellStyle name="Normal 20 2" xfId="1465"/>
    <cellStyle name="Normal 21" xfId="1466"/>
    <cellStyle name="Normal 21 2" xfId="1467"/>
    <cellStyle name="Normal 22" xfId="1468"/>
    <cellStyle name="Normal 23" xfId="1469"/>
    <cellStyle name="Normal 24" xfId="1470"/>
    <cellStyle name="Normal 25" xfId="1471"/>
    <cellStyle name="Normal 26" xfId="1472"/>
    <cellStyle name="Normal 27" xfId="1473"/>
    <cellStyle name="Normal 28" xfId="1474"/>
    <cellStyle name="Normal 29" xfId="1475"/>
    <cellStyle name="Normal 29 2" xfId="1476"/>
    <cellStyle name="Normal 2_B 11" xfId="1477"/>
    <cellStyle name="Normal 2_So lieu mo hinh" xfId="1478"/>
    <cellStyle name="Normal 3" xfId="1479"/>
    <cellStyle name="Normal 3 10" xfId="1480"/>
    <cellStyle name="Normal 3 11" xfId="1481"/>
    <cellStyle name="Normal 3 12" xfId="1482"/>
    <cellStyle name="Normal 3 13" xfId="1483"/>
    <cellStyle name="Normal 3 14" xfId="1484"/>
    <cellStyle name="Normal 3 15" xfId="1485"/>
    <cellStyle name="Normal 3 16" xfId="1486"/>
    <cellStyle name="Normal 3 17" xfId="1487"/>
    <cellStyle name="Normal 3 18" xfId="1488"/>
    <cellStyle name="Normal 3 19" xfId="1489"/>
    <cellStyle name="Normal 3 2" xfId="1490"/>
    <cellStyle name="Normal 3 2 2" xfId="1491"/>
    <cellStyle name="Normal 3 2 2 2" xfId="1492"/>
    <cellStyle name="Normal 3 20" xfId="1493"/>
    <cellStyle name="Normal 3 21" xfId="1494"/>
    <cellStyle name="Normal 3 22" xfId="1495"/>
    <cellStyle name="Normal 3 23" xfId="1496"/>
    <cellStyle name="Normal 3 24" xfId="1497"/>
    <cellStyle name="Normal 3 25" xfId="1498"/>
    <cellStyle name="Normal 3 26" xfId="1499"/>
    <cellStyle name="Normal 3 27" xfId="1500"/>
    <cellStyle name="Normal 3 28" xfId="1501"/>
    <cellStyle name="Normal 3 29" xfId="1502"/>
    <cellStyle name="Normal 3 2_Bieu tong hop" xfId="1503"/>
    <cellStyle name="Normal 3 3" xfId="1504"/>
    <cellStyle name="Normal 3 30" xfId="1505"/>
    <cellStyle name="Normal 3 4" xfId="1506"/>
    <cellStyle name="Normal 3 4 2" xfId="1507"/>
    <cellStyle name="Normal 3 5" xfId="1508"/>
    <cellStyle name="Normal 3 6" xfId="1509"/>
    <cellStyle name="Normal 3 7" xfId="1510"/>
    <cellStyle name="Normal 3 8" xfId="1511"/>
    <cellStyle name="Normal 3 9" xfId="1512"/>
    <cellStyle name="Normal 30" xfId="1513"/>
    <cellStyle name="Normal 31" xfId="1514"/>
    <cellStyle name="Normal 32" xfId="1515"/>
    <cellStyle name="Normal 33" xfId="1516"/>
    <cellStyle name="Normal 34" xfId="1517"/>
    <cellStyle name="Normal 35" xfId="1518"/>
    <cellStyle name="Normal 36" xfId="1519"/>
    <cellStyle name="Normal 37" xfId="1520"/>
    <cellStyle name="Normal 38" xfId="1521"/>
    <cellStyle name="Normal 3_Bieu HN truc tuyen ngay 11.2" xfId="1522"/>
    <cellStyle name="Normal 4" xfId="1523"/>
    <cellStyle name="Normal 4 2" xfId="1524"/>
    <cellStyle name="Normal 4 3" xfId="1525"/>
    <cellStyle name="Normal 4 4" xfId="1526"/>
    <cellStyle name="Normal 4 4 2" xfId="1527"/>
    <cellStyle name="Normal 4 5" xfId="1528"/>
    <cellStyle name="Normal 41" xfId="1529"/>
    <cellStyle name="Normal 45" xfId="1530"/>
    <cellStyle name="Normal 4_Bao cao giai ngan NTM" xfId="1531"/>
    <cellStyle name="Normal 5" xfId="1532"/>
    <cellStyle name="Normal 5 2" xfId="1533"/>
    <cellStyle name="Normal 59" xfId="1534"/>
    <cellStyle name="Normal 5_Bao cao giai ngan NTM" xfId="1535"/>
    <cellStyle name="Normal 6" xfId="1536"/>
    <cellStyle name="Normal 6 2" xfId="1537"/>
    <cellStyle name="Normal 6_Bieu tong hop" xfId="1538"/>
    <cellStyle name="Normal 7" xfId="1539"/>
    <cellStyle name="Normal 8" xfId="1540"/>
    <cellStyle name="Normal 9" xfId="1541"/>
    <cellStyle name="Normal 9 2" xfId="1542"/>
    <cellStyle name="Normal 9 2 2" xfId="1543"/>
    <cellStyle name="Normal 9 3" xfId="1544"/>
    <cellStyle name="Normal 9_B 11" xfId="1545"/>
    <cellStyle name="Normal1" xfId="1546"/>
    <cellStyle name="Normal_Ky Anh" xfId="1547"/>
    <cellStyle name="Normal_Sheet1" xfId="1548"/>
    <cellStyle name="Normal_Sheet1 2" xfId="1549"/>
    <cellStyle name="Normal_Sheet1 2 2" xfId="1550"/>
    <cellStyle name="Normal_Sheet1 3" xfId="1551"/>
    <cellStyle name="Normal_Sheet1 4" xfId="1552"/>
    <cellStyle name="Normal_tiêu chi NĂM 2013 (sữa)" xfId="1553"/>
    <cellStyle name="Normale_ PESO ELETTR." xfId="1554"/>
    <cellStyle name="Normalny_Cennik obowiazuje od 06-08-2001 r (1)" xfId="1555"/>
    <cellStyle name="Note 2" xfId="0"/>
    <cellStyle name="NWM" xfId="0"/>
    <cellStyle name="oft Excel]&#13;&#10;Comment=open=/f ‚ðw’è‚·‚é‚ÆAƒ†[ƒU[’è‹`ŠÖ”‚ðŠÖ”“\‚è•t‚¯‚Ìˆê——‚É“o˜^‚·‚é‚±‚Æ‚ª‚Å‚«‚Ü‚·B&#13;&#10;Maximized" xfId="0"/>
    <cellStyle name="oft Excel]&#13;&#10;Comment=open=/f ‚ðŽw’è‚·‚é‚ÆAƒ†[ƒU[’è‹`ŠÖ”‚ðŠÖ”“\‚è•t‚¯‚Ìˆê——‚É“o˜^‚·‚é‚±‚Æ‚ª‚Å‚«‚Ü‚·B&#13;&#10;Maximized" xfId="0"/>
    <cellStyle name="oft Excel]&#13;&#10;Comment=The open=/f lines load custom functions into the Paste Function list.&#13;&#10;Maximized=2&#13;&#10;Basics=1&#13;&#10;A" xfId="0"/>
    <cellStyle name="oft Excel]&#13;&#10;Comment=The open=/f lines load custom functions into the Paste Function list.&#13;&#10;Maximized=3&#13;&#10;Basics=1&#13;&#10;A" xfId="0"/>
    <cellStyle name="omma [0]_Mktg Prog" xfId="0"/>
    <cellStyle name="ormal_Sheet1_1" xfId="0"/>
    <cellStyle name="Output 2" xfId="0"/>
    <cellStyle name="Pattern" xfId="0"/>
    <cellStyle name="per.style" xfId="0"/>
    <cellStyle name="Percent 10" xfId="0"/>
    <cellStyle name="Percent 11" xfId="0"/>
    <cellStyle name="Percent 2" xfId="0"/>
    <cellStyle name="Percent 2 2" xfId="0"/>
    <cellStyle name="Percent 3" xfId="0"/>
    <cellStyle name="Percent 3 2" xfId="0"/>
    <cellStyle name="Percent 4" xfId="0"/>
    <cellStyle name="Percent 4 2" xfId="0"/>
    <cellStyle name="Percent 4 2 2" xfId="0"/>
    <cellStyle name="Percent 4 3" xfId="0"/>
    <cellStyle name="Percent 5" xfId="0"/>
    <cellStyle name="Percent 6" xfId="0"/>
    <cellStyle name="Percent 7" xfId="0"/>
    <cellStyle name="Percent 8" xfId="0"/>
    <cellStyle name="Percent 9" xfId="0"/>
    <cellStyle name="Percent [00]" xfId="0"/>
    <cellStyle name="Percent [0]" xfId="0"/>
    <cellStyle name="Percent [2]" xfId="0"/>
    <cellStyle name="Percent [2] 2" xfId="0"/>
    <cellStyle name="Percent [2] 3" xfId="0"/>
    <cellStyle name="PERCENTAGE" xfId="0"/>
    <cellStyle name="Phong" xfId="0"/>
    <cellStyle name="PrePop Currency (0)" xfId="0"/>
    <cellStyle name="PrePop Currency (2)" xfId="0"/>
    <cellStyle name="PrePop Units (0)" xfId="0"/>
    <cellStyle name="PrePop Units (1)" xfId="0"/>
    <cellStyle name="PrePop Units (2)" xfId="0"/>
    <cellStyle name="pricing" xfId="0"/>
    <cellStyle name="PSChar" xfId="0"/>
    <cellStyle name="PSHeading" xfId="0"/>
    <cellStyle name="Quantity" xfId="0"/>
    <cellStyle name="regstoresfromspecstores" xfId="0"/>
    <cellStyle name="RevList" xfId="0"/>
    <cellStyle name="s" xfId="0"/>
    <cellStyle name="s1" xfId="0"/>
    <cellStyle name="s]&#13;&#10;spooler=yes&#13;&#10;load=&#13;&#10;Beep=yes&#13;&#10;NullPort=None&#13;&#10;BorderWidth=3&#13;&#10;CursorBlinkRate=1200&#13;&#10;DoubleClickSpeed=452&#13;&#10;Programs=co" xfId="0"/>
    <cellStyle name="SAPBEXaggData" xfId="0"/>
    <cellStyle name="SAPBEXaggDataEmph" xfId="0"/>
    <cellStyle name="SAPBEXaggItem"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Text" xfId="0"/>
    <cellStyle name="SAPBEXresData" xfId="0"/>
    <cellStyle name="SAPBEXresDataEmph" xfId="0"/>
    <cellStyle name="SAPBEXresItem" xfId="0"/>
    <cellStyle name="SAPBEXstdData" xfId="0"/>
    <cellStyle name="SAPBEXstdDataEmph" xfId="0"/>
    <cellStyle name="SAPBEXstdItem" xfId="0"/>
    <cellStyle name="SAPBEXtitle" xfId="0"/>
    <cellStyle name="SAPBEXundefined" xfId="0"/>
    <cellStyle name="serJet 1200 Series PCL 6" xfId="0"/>
    <cellStyle name="SHADEDSTORES" xfId="0"/>
    <cellStyle name="Siêu nối kết_BANG SO LIEU TONG HOP CAC HO DAN" xfId="0"/>
    <cellStyle name="songuyen" xfId="0"/>
    <cellStyle name="specstores" xfId="0"/>
    <cellStyle name="Standard_AAbgleich" xfId="0"/>
    <cellStyle name="STTDG" xfId="0"/>
    <cellStyle name="style" xfId="0"/>
    <cellStyle name="Style 1" xfId="0"/>
    <cellStyle name="Style 10" xfId="0"/>
    <cellStyle name="Style 11" xfId="0"/>
    <cellStyle name="Style 12" xfId="0"/>
    <cellStyle name="Style 13" xfId="0"/>
    <cellStyle name="Style 14" xfId="0"/>
    <cellStyle name="Style 15" xfId="0"/>
    <cellStyle name="Style 16" xfId="0"/>
    <cellStyle name="Style 17" xfId="0"/>
    <cellStyle name="Style 18" xfId="0"/>
    <cellStyle name="Style 19" xfId="0"/>
    <cellStyle name="Style 2" xfId="0"/>
    <cellStyle name="Style 20" xfId="0"/>
    <cellStyle name="Style 21" xfId="0"/>
    <cellStyle name="Style 22" xfId="0"/>
    <cellStyle name="Style 23" xfId="0"/>
    <cellStyle name="Style 24" xfId="0"/>
    <cellStyle name="Style 25" xfId="0"/>
    <cellStyle name="Style 26" xfId="0"/>
    <cellStyle name="Style 27" xfId="0"/>
    <cellStyle name="Style 28" xfId="0"/>
    <cellStyle name="Style 29" xfId="0"/>
    <cellStyle name="Style 3" xfId="0"/>
    <cellStyle name="Style 30" xfId="0"/>
    <cellStyle name="Style 31" xfId="0"/>
    <cellStyle name="Style 32" xfId="0"/>
    <cellStyle name="Style 33" xfId="0"/>
    <cellStyle name="Style 34" xfId="0"/>
    <cellStyle name="Style 35" xfId="0"/>
    <cellStyle name="Style 4" xfId="0"/>
    <cellStyle name="Style 5" xfId="0"/>
    <cellStyle name="Style 6" xfId="0"/>
    <cellStyle name="Style 7" xfId="0"/>
    <cellStyle name="Style 8" xfId="0"/>
    <cellStyle name="Style 9" xfId="0"/>
    <cellStyle name="Style Date" xfId="0"/>
    <cellStyle name="style_1" xfId="0"/>
    <cellStyle name="subhead" xfId="0"/>
    <cellStyle name="Subtotal" xfId="0"/>
    <cellStyle name="symbol" xfId="0"/>
    <cellStyle name="S—_x0008_" xfId="0"/>
    <cellStyle name="S—_x0008__Phụ luc goi 5" xfId="0"/>
    <cellStyle name="T" xfId="0"/>
    <cellStyle name="T_0D5B6000" xfId="0"/>
    <cellStyle name="T_AP GIA XA BAO NHAI" xfId="0"/>
    <cellStyle name="T_Bang ke tra tien Tieu DA GPMB QL70" xfId="0"/>
    <cellStyle name="T_Bao cao thang G1" xfId="0"/>
    <cellStyle name="T_Bo sung TT 09 Duong Bac Ngam - Bac Ha sua" xfId="0"/>
    <cellStyle name="T_Book1" xfId="0"/>
    <cellStyle name="T_Book1 (version 1)" xfId="0"/>
    <cellStyle name="T_Book1_1" xfId="0"/>
    <cellStyle name="T_Book1_1_Book1" xfId="0"/>
    <cellStyle name="T_Book1_1_Book1_Phụ luc goi 5" xfId="0"/>
    <cellStyle name="T_Book1_1_Duong Xuan Quang - Thai Nien(408)" xfId="0"/>
    <cellStyle name="T_Book1_1_Khoi luong" xfId="0"/>
    <cellStyle name="T_Book1_1_Khoi luong QL8B" xfId="0"/>
    <cellStyle name="T_Book1_1_Phụ luc goi 5" xfId="0"/>
    <cellStyle name="T_Book1_1_QL70 lan 3.da t dinh" xfId="0"/>
    <cellStyle name="T_Book1_1_TDT dieu chinh4.08 (GP-ST)" xfId="0"/>
    <cellStyle name="T_Book1_1_TDT dieu chinh4.08Xq-Tn" xfId="0"/>
    <cellStyle name="T_Book1_1_Tong hop" xfId="0"/>
    <cellStyle name="T_Book1_1_Tuyen (20-6-11 PA 2)" xfId="0"/>
    <cellStyle name="T_Book1_1_Tuyen (21-7-11)-doan 1" xfId="0"/>
    <cellStyle name="T_Book1_2" xfId="0"/>
    <cellStyle name="T_Book1_2_Duong Xuan Quang - Thai Nien(408)" xfId="0"/>
    <cellStyle name="T_Book1_2_Khoi luong" xfId="0"/>
    <cellStyle name="T_Book1_2_Phụ luc goi 5" xfId="0"/>
    <cellStyle name="T_Book1_2_TDT dieu chinh4.08 (GP-ST)" xfId="0"/>
    <cellStyle name="T_Book1_2_TDT dieu chinh4.08Xq-Tn" xfId="0"/>
    <cellStyle name="T_Book1_2_Tong hop" xfId="0"/>
    <cellStyle name="T_Book1_3" xfId="0"/>
    <cellStyle name="T_Book1_3_Phụ luc goi 5" xfId="0"/>
    <cellStyle name="T_Book1_Bao cao sơ TC" xfId="0"/>
    <cellStyle name="T_Book1_Bo sung TT 09 Duong Bac Ngam - Bac Ha sua" xfId="0"/>
    <cellStyle name="T_Book1_Book1" xfId="0"/>
    <cellStyle name="T_Book1_Book1_1" xfId="0"/>
    <cellStyle name="T_Book1_Book1_1_Phụ luc goi 5" xfId="0"/>
    <cellStyle name="T_Book1_Book1_Book1" xfId="0"/>
    <cellStyle name="T_Book1_Book1_DCG TT09 G2 3.12.2007" xfId="0"/>
    <cellStyle name="T_Book1_Book1_Goi 2 in20.4" xfId="0"/>
    <cellStyle name="T_Book1_Book1_Khoi luong" xfId="0"/>
    <cellStyle name="T_Book1_Book1_Phụ luc goi 5" xfId="0"/>
    <cellStyle name="T_Book1_Book1_Sheet1" xfId="0"/>
    <cellStyle name="T_Book1_Book1_Tong hop" xfId="0"/>
    <cellStyle name="T_Book1_Book1_Tuyen (20-6-11 PA 2)" xfId="0"/>
    <cellStyle name="T_Book1_Book1_Tuyen (21-7-11)-doan 1" xfId="0"/>
    <cellStyle name="T_Book1_Book2" xfId="0"/>
    <cellStyle name="T_Book1_Cau ha loi HD Truongthinh" xfId="0"/>
    <cellStyle name="T_Book1_DCG TT09 G2 3.12.2007" xfId="0"/>
    <cellStyle name="T_Book1_DTduong-goi1" xfId="0"/>
    <cellStyle name="T_Book1_DTGiangChaChai22.7sua" xfId="0"/>
    <cellStyle name="T_Book1_Duong Po Ngang - Coc LaySua1.07" xfId="0"/>
    <cellStyle name="T_Book1_Duong Xuan Quang - Thai Nien(408)" xfId="0"/>
    <cellStyle name="T_Book1_dutoanLCSP04-km0-5-goi1 (Ban 5 sua 24-8)" xfId="0"/>
    <cellStyle name="T_Book1_Gia goi 1" xfId="0"/>
    <cellStyle name="T_Book1_Goi 2 in20.4" xfId="0"/>
    <cellStyle name="T_Book1_Khoi luong" xfId="0"/>
    <cellStyle name="T_Book1_Khoi luong QL8B" xfId="0"/>
    <cellStyle name="T_Book1_Phụ luc goi 5" xfId="0"/>
    <cellStyle name="T_Book1_QL4 (211-217) TB gia 31-8-2006 sua NC-coma" xfId="0"/>
    <cellStyle name="T_Book1_QL70_TC_Km188-197-in" xfId="0"/>
    <cellStyle name="T_Book1_Sheet1" xfId="0"/>
    <cellStyle name="T_Book1_Sua chua cum tuyen" xfId="0"/>
    <cellStyle name="T_Book1_TD Khoi luong (TT05)G4" xfId="0"/>
    <cellStyle name="T_Book1_TDT dieu chinh4.08 (GP-ST)" xfId="0"/>
    <cellStyle name="T_Book1_TDT dieu chinh4.08Xq-Tn" xfId="0"/>
    <cellStyle name="T_Book1_Tong hop" xfId="0"/>
    <cellStyle name="T_Book2" xfId="0"/>
    <cellStyle name="T_Cao do mong cong, phai tuyen" xfId="0"/>
    <cellStyle name="T_Cau ha loi HD Truongthinh" xfId="0"/>
    <cellStyle name="T_Cau Phu Phuong" xfId="0"/>
    <cellStyle name="T_CDKT" xfId="0"/>
    <cellStyle name="T_CDKT_Phụ luc goi 5" xfId="0"/>
    <cellStyle name="T_CHU THANH" xfId="0"/>
    <cellStyle name="T_cuong sua 9.10" xfId="0"/>
    <cellStyle name="T_DCG TT09 G2 3.12.2007" xfId="0"/>
    <cellStyle name="T_DCKS-Tram Ha Tay-trinh" xfId="0"/>
    <cellStyle name="T_denbu" xfId="0"/>
    <cellStyle name="T_Don gia Goi thau so 1 (872)" xfId="0"/>
    <cellStyle name="T_dt1" xfId="0"/>
    <cellStyle name="T_DTduong-goi1" xfId="0"/>
    <cellStyle name="T_DTGiangChaChai22.7sua" xfId="0"/>
    <cellStyle name="T_dtoangiaBXsuaCPK-pai" xfId="0"/>
    <cellStyle name="T_dtoanSPthemKLcong" xfId="0"/>
    <cellStyle name="T_dtTL598G1." xfId="0"/>
    <cellStyle name="T_dtTL598G1._Phụ luc goi 5" xfId="0"/>
    <cellStyle name="T_DTWB31" xfId="0"/>
    <cellStyle name="T_DTWB3Sua12.6" xfId="0"/>
    <cellStyle name="T_Du toan du thau Cautreo" xfId="0"/>
    <cellStyle name="T_Duong Po Ngang - Coc LaySua1.07" xfId="0"/>
    <cellStyle name="T_Duong TT xa Nam Khanh" xfId="0"/>
    <cellStyle name="T_Duong Xuan Quang - Thai Nien(408)" xfId="0"/>
    <cellStyle name="T_dutoanLCSP04-km0-5-goi1 (Ban 5 sua 24-8)" xfId="0"/>
    <cellStyle name="T_G_I TCDBVN. BCQTC_U QUANG DAI.QL62.(11)" xfId="0"/>
    <cellStyle name="T_Gia thanh-chuan" xfId="0"/>
    <cellStyle name="T_Gia thau Hoang Xuan" xfId="0"/>
    <cellStyle name="T_Goi 2 in20.4" xfId="0"/>
    <cellStyle name="T_Goi 5" xfId="0"/>
    <cellStyle name="T_GoiXL1hem" xfId="0"/>
    <cellStyle name="T_Khao satD1" xfId="0"/>
    <cellStyle name="T_Khao satD1_Phụ luc goi 5" xfId="0"/>
    <cellStyle name="T_Khoi Bung" xfId="0"/>
    <cellStyle name="T_Khoi luong" xfId="0"/>
    <cellStyle name="T_Khoi luong QL8B" xfId="0"/>
    <cellStyle name="T_Khoi Xa Ngoai-con 1 ho" xfId="0"/>
    <cellStyle name="T_Khoiluongduonggiao" xfId="0"/>
    <cellStyle name="T_KHỐI LƯỢNG QUYẾT TOÁN GÓI 5 (TVGS CHẤP THUẬN) TVS" xfId="0"/>
    <cellStyle name="T_KL san nen Phieng Ot" xfId="0"/>
    <cellStyle name="T_klcongk0_28" xfId="0"/>
    <cellStyle name="T_Km329-Km350 (7-6)" xfId="0"/>
    <cellStyle name="T_Phụ luc goi 5" xfId="0"/>
    <cellStyle name="T_QL70 lan 3.da t dinh" xfId="0"/>
    <cellStyle name="T_QL70_TC_Km188-197-in" xfId="0"/>
    <cellStyle name="T_QT di chuyen ca phe" xfId="0"/>
    <cellStyle name="T_San Nen TDC P.Ot.suaxls" xfId="0"/>
    <cellStyle name="T_Sheet1" xfId="0"/>
    <cellStyle name="T_TDT 3 xa VA chinh thuc" xfId="0"/>
    <cellStyle name="T_TDT dieu chinh4.08 (GP-ST)" xfId="0"/>
    <cellStyle name="T_Theo doi NT" xfId="0"/>
    <cellStyle name="T_Thong ke TDTKKT - Nam 2005" xfId="0"/>
    <cellStyle name="T_tien2004" xfId="0"/>
    <cellStyle name="T_tien2004_Phụ luc goi 5" xfId="0"/>
    <cellStyle name="T_Tinh KLHC goi 1" xfId="0"/>
    <cellStyle name="T_TKE-ChoDon-sua" xfId="0"/>
    <cellStyle name="T_Tong hop" xfId="0"/>
    <cellStyle name="T_Tuyen (20-6-11 PA 2)" xfId="0"/>
    <cellStyle name="T_Tuyen (21-7-11)-doan 1" xfId="0"/>
    <cellStyle name="T_ÿÿÿÿÿ" xfId="0"/>
    <cellStyle name="tde" xfId="0"/>
    <cellStyle name="Text Indent A" xfId="0"/>
    <cellStyle name="Text Indent B" xfId="0"/>
    <cellStyle name="Text Indent C" xfId="0"/>
    <cellStyle name="th" xfId="0"/>
    <cellStyle name="than" xfId="0"/>
    <cellStyle name="Thanh" xfId="0"/>
    <cellStyle name="thuong-10" xfId="0"/>
    <cellStyle name="thuong-11" xfId="0"/>
    <cellStyle name="Thuyet minh" xfId="0"/>
    <cellStyle name="Tien VN" xfId="0"/>
    <cellStyle name="Tien1" xfId="0"/>
    <cellStyle name="Tieu_de_2" xfId="0"/>
    <cellStyle name="Times New Roman" xfId="0"/>
    <cellStyle name="tit1" xfId="0"/>
    <cellStyle name="tit2" xfId="0"/>
    <cellStyle name="tit3" xfId="0"/>
    <cellStyle name="tit4" xfId="0"/>
    <cellStyle name="Title 2" xfId="0"/>
    <cellStyle name="Tiªu ®Ì" xfId="0"/>
    <cellStyle name="TiÓu môc" xfId="0"/>
    <cellStyle name="Tiêu đề" xfId="0"/>
    <cellStyle name="Tongcong" xfId="0"/>
    <cellStyle name="Total 2" xfId="0"/>
    <cellStyle name="Total 3" xfId="0"/>
    <cellStyle name="Trung tính" xfId="0"/>
    <cellStyle name="Tusental (0)_pldt" xfId="0"/>
    <cellStyle name="Tusental_pldt" xfId="0"/>
    <cellStyle name="Tính toán" xfId="0"/>
    <cellStyle name="Tốt" xfId="0"/>
    <cellStyle name="Tổng" xfId="0"/>
    <cellStyle name="ux_3_¼­¿ï-¾È»ê" xfId="0"/>
    <cellStyle name="Valuta (0)_CALPREZZ" xfId="0"/>
    <cellStyle name="Valuta_ PESO ELETTR." xfId="0"/>
    <cellStyle name="VANG1" xfId="0"/>
    <cellStyle name="viet" xfId="0"/>
    <cellStyle name="viet2" xfId="0"/>
    <cellStyle name="Vietnam 1" xfId="0"/>
    <cellStyle name="VN new romanNormal" xfId="0"/>
    <cellStyle name="Vn Time 13" xfId="0"/>
    <cellStyle name="Vn Time 14" xfId="0"/>
    <cellStyle name="VN time new roman" xfId="0"/>
    <cellStyle name="vn_time" xfId="0"/>
    <cellStyle name="vnbo" xfId="0"/>
    <cellStyle name="vnhead1" xfId="0"/>
    <cellStyle name="vnhead2" xfId="0"/>
    <cellStyle name="vnhead3" xfId="0"/>
    <cellStyle name="vnhead4" xfId="0"/>
    <cellStyle name="vntxt1" xfId="0"/>
    <cellStyle name="vntxt2" xfId="0"/>
    <cellStyle name="Văn bản Cảnh báo" xfId="0"/>
    <cellStyle name="Văn bản Giải thích" xfId="0"/>
    <cellStyle name="Walutowy [0]_Invoices2001Slovakia" xfId="0"/>
    <cellStyle name="Walutowy_Invoices2001Slovakia" xfId="0"/>
    <cellStyle name="Warning Text 2" xfId="0"/>
    <cellStyle name="Worksheet" xfId="0"/>
    <cellStyle name="Währung [0]_ALLE_ITEMS_280800_EV_NL" xfId="0"/>
    <cellStyle name="Währung_AKE_100N" xfId="0"/>
    <cellStyle name="xan1" xfId="0"/>
    <cellStyle name="xuan" xfId="0"/>
    <cellStyle name="xã Hộ Độ" xfId="0"/>
    <cellStyle name="Xấu" xfId="0"/>
    <cellStyle name="~1" xfId="0"/>
    <cellStyle name="W_MARINE" xfId="0"/>
    <cellStyle name="¹éºÐÀ²_      " xfId="0"/>
    <cellStyle name="ÄÞ¸¶ [0]" xfId="0"/>
    <cellStyle name="ÄÞ¸¶ [0]_L601CPT" xfId="0"/>
    <cellStyle name="ÄÞ¸¶_      " xfId="0"/>
    <cellStyle name="ÄÞ¸¶_L601CPT" xfId="0"/>
    <cellStyle name="ÅëÈ­" xfId="0"/>
    <cellStyle name="ÅëÈ­ [0]" xfId="0"/>
    <cellStyle name="ÅëÈ­ [0]_L601CPT" xfId="0"/>
    <cellStyle name="ÅëÈ­_      " xfId="0"/>
    <cellStyle name="ÅëÈ­_L601CPT" xfId="0"/>
    <cellStyle name="Ç¥ÁØ_      " xfId="0"/>
    <cellStyle name="Ç¥ÁØ_S" xfId="0"/>
    <cellStyle name="Ç¥ÁØ_±¸¹Ì´ëÃ¥" xfId="0"/>
    <cellStyle name="Ç¥ÁØ_ÿÿÿÿÿÿ_4_ÃÑÇÕ°è " xfId="0"/>
    <cellStyle name="ÑONVÒ" xfId="0"/>
    <cellStyle name="Ô Được nối kết" xfId="0"/>
    <cellStyle name="Ý kh¸c_B¶ng 1 (2)" xfId="0"/>
    <cellStyle name="ï-¾È»ê_BiÓu TB" xfId="0"/>
    <cellStyle name="þ_x001d_ð" xfId="0"/>
    <cellStyle name="þ_x001d_ðK_x000c_Fý" xfId="0"/>
    <cellStyle name="þ_x001d_ðK_x000c_Fý_x001b_&#13;9ýU_x0001_Ð_x0008_¦)_x0007__x0001__x0001_" xfId="0"/>
    <cellStyle name="þ_x001d_ð¤_x000c_¯þ_x0014_&#13;¨þU_x0001_À_x0004_ _x0015__x000f__x0001__x0001_" xfId="0"/>
    <cellStyle name="þ_x001d_ð·" xfId="0"/>
    <cellStyle name="þ_x001d_ð·_x000c_" xfId="0"/>
    <cellStyle name="þ_x001d_ð·_x000c_æ" xfId="0"/>
    <cellStyle name="þ_x001d_ð·_x000c_æþ'&#13;ßþU" xfId="0"/>
    <cellStyle name="þ_x001d_ð·_x000c_æþ'&#13;ßþU_x0001_" xfId="0"/>
    <cellStyle name="þ_x001d_ð·_x000c_æþ'&#13;ßþU_x0001_Ø" xfId="0"/>
    <cellStyle name="þ_x001d_ð·_x000c_æþ'&#13;ßþU_x0001_Ø_x0005_" xfId="0"/>
    <cellStyle name="þ_x001d_ð·_x000c_æþ'&#13;ßþU_x0001_Ø_x0005_ü_x0014__x0007__x0001__x0001_" xfId="0"/>
    <cellStyle name="þ_x001d_ðÇ%Uý—&amp;Hý9_x0008_Ÿ&#9;s&#10;_x0007__x0001__x0001_" xfId="0"/>
    <cellStyle name="þ_x001d_ðÇ%Uý—&amp;Hý9_x0008_Ÿ s&#10;_x0007__x0001__x0001_" xfId="0"/>
    <cellStyle name="Đầu ra" xfId="0"/>
    <cellStyle name="Đầu vào" xfId="0"/>
    <cellStyle name="Đề mục 1" xfId="0"/>
    <cellStyle name="Đề mục 2" xfId="0"/>
    <cellStyle name="Đề mục 3" xfId="0"/>
    <cellStyle name="Đề mục 4" xfId="0"/>
    <cellStyle name="Œ…‹æØ‚è [0.00]_laroux" xfId="0"/>
    <cellStyle name="Œ…‹æØ‚è_laroux" xfId="0"/>
    <cellStyle name="’Ê‰Ý [0.00]_laroux" xfId="0"/>
    <cellStyle name="’Ê‰Ý_laroux" xfId="0"/>
    <cellStyle name="•W?_Format" xfId="0"/>
    <cellStyle name="•W_’·Šú‰p•¶" xfId="0"/>
    <cellStyle name="•W€_’·Šú‰p•¶" xfId="0"/>
    <cellStyle name="一般_00Q3902REV.1" xfId="0"/>
    <cellStyle name="千分位[0]_00Q3902REV.1" xfId="0"/>
    <cellStyle name="千分位_00Q3902REV.1" xfId="0"/>
    <cellStyle name="桁区切り [0.00]_3_RawWaterTrans" xfId="0"/>
    <cellStyle name="桁区切り_BE-BQ" xfId="0"/>
    <cellStyle name="標準_(A1)BOQ " xfId="0"/>
    <cellStyle name="貨幣 [0]_00Q3902REV.1" xfId="0"/>
    <cellStyle name="貨幣[0]_BRE" xfId="0"/>
    <cellStyle name="貨幣_00Q3902REV.1" xfId="0"/>
    <cellStyle name="超連結_Book1" xfId="0"/>
    <cellStyle name="通貨 [0.00]_BE-BQ" xfId="0"/>
    <cellStyle name="通貨_BE-BQ" xfId="0"/>
    <cellStyle name="隨後的超連結_Book1" xfId="0"/>
    <cellStyle name="똿뗦먛귟 [0.00]_PRODUCT DETAIL Q1" xfId="0"/>
    <cellStyle name="똿뗦먛귟_PRODUCT DETAIL Q1" xfId="0"/>
    <cellStyle name="믅됞 [0.00]_PRODUCT DETAIL Q1" xfId="0"/>
    <cellStyle name="믅됞_PRODUCT DETAIL Q1" xfId="0"/>
    <cellStyle name="백분율_95" xfId="0"/>
    <cellStyle name="뷭?_BOOKSHIP" xfId="0"/>
    <cellStyle name="안건회계법인" xfId="0"/>
    <cellStyle name="콤맀_Sheet1_총괄표 (수출입) (2)" xfId="0"/>
    <cellStyle name="콤마 [ - 유형1" xfId="0"/>
    <cellStyle name="콤마 [ - 유형2" xfId="0"/>
    <cellStyle name="콤마 [ - 유형3" xfId="0"/>
    <cellStyle name="콤마 [ - 유형4" xfId="0"/>
    <cellStyle name="콤마 [ - 유형5" xfId="0"/>
    <cellStyle name="콤마 [ - 유형6" xfId="0"/>
    <cellStyle name="콤마 [ - 유형7" xfId="0"/>
    <cellStyle name="콤마 [ - 유형8" xfId="0"/>
    <cellStyle name="콤마 [0]_ 비목별 월별기술 " xfId="0"/>
    <cellStyle name="콤마_ 비목별 월별기술 " xfId="0"/>
    <cellStyle name="통화 [0]_1" xfId="0"/>
    <cellStyle name="통화_1" xfId="0"/>
    <cellStyle name="표섀_변경(최종)" xfId="0"/>
    <cellStyle name="표준_ 97년 경영분석(안)" xfId="0"/>
    <cellStyle name=" [0.00]_ Att. 1- Cover" xfId="0"/>
    <cellStyle name="_ Att. 1- Cover" xfId="0"/>
    <cellStyle name="?_ Att. 1- Cover" xfId="0"/>
  </cellStyles>
  <dxfs count="2">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DF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6160</xdr:colOff>
      <xdr:row>2</xdr:row>
      <xdr:rowOff>0</xdr:rowOff>
    </xdr:from>
    <xdr:to>
      <xdr:col>1</xdr:col>
      <xdr:colOff>537480</xdr:colOff>
      <xdr:row>2</xdr:row>
      <xdr:rowOff>0</xdr:rowOff>
    </xdr:to>
    <xdr:sp>
      <xdr:nvSpPr>
        <xdr:cNvPr id="0" name="Line 1"/>
        <xdr:cNvSpPr/>
      </xdr:nvSpPr>
      <xdr:spPr>
        <a:xfrm>
          <a:off x="1136160" y="399960"/>
          <a:ext cx="744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TA022-N2/Construction/WORKS/6787/civil/final/option/6787CWFASE2CASE2_0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T.phu/c/@K-Phu/BAOGIA/Mien_Nam/2002/Utilized_Camau/CIVIL%20BOQs/6823%20PS%2017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m"/>
      <sheetName val="Quantity"/>
      <sheetName val="KP_List"/>
      <sheetName val="PU_ITALY "/>
      <sheetName val="Prices"/>
      <sheetName val="Module1"/>
      <sheetName val="Module2"/>
      <sheetName val="XL4Poppy"/>
      <sheetName val="6787CWFASE2CASE2_00"/>
      <sheetName val="Tro giup"/>
      <sheetName val="THDZ0,4"/>
      <sheetName val="TH DZ35"/>
      <sheetName val="THTram"/>
      <sheetName val="조명시설"/>
      <sheetName val="Sheet1"/>
      <sheetName val="chi tiet TB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
      <sheetName val="Sheet2"/>
      <sheetName val="Quantity"/>
      <sheetName val="6823 PS 1700"/>
      <sheetName val="PU_ITALY "/>
      <sheetName val="Module1"/>
      <sheetName val="Module2"/>
      <sheetName val="KP_LIST"/>
      <sheetName val="XL4Poppy"/>
      <sheetName val="keco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hyperlink" Target="../../admin/Admin/AppData/Local/Documents%20and%20Settings/User/1.CONG%20VIEC/BAO%20CAO/" TargetMode="External"/><Relationship Id="rId2" Type="http://schemas.openxmlformats.org/officeDocument/2006/relationships/hyperlink" Target="../../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28125" defaultRowHeight="16.5" zeroHeight="false" outlineLevelRow="0" outlineLevelCol="0"/>
  <cols>
    <col collapsed="false" customWidth="true" hidden="false" outlineLevel="0" max="1" min="1" style="1" width="5.42"/>
    <col collapsed="false" customWidth="true" hidden="false" outlineLevel="0" max="2" min="2" style="2" width="14.13"/>
    <col collapsed="false" customWidth="true" hidden="false" outlineLevel="0" max="3" min="3" style="2" width="12.13"/>
    <col collapsed="false" customWidth="true" hidden="false" outlineLevel="0" max="4" min="4" style="2" width="15.56"/>
    <col collapsed="false" customWidth="true" hidden="false" outlineLevel="0" max="5" min="5" style="2" width="11.99"/>
    <col collapsed="false" customWidth="true" hidden="false" outlineLevel="0" max="6" min="6" style="2" width="15.42"/>
    <col collapsed="false" customWidth="true" hidden="false" outlineLevel="0" max="7" min="7" style="2" width="11.7"/>
    <col collapsed="false" customWidth="true" hidden="false" outlineLevel="0" max="8" min="8" style="2" width="14.56"/>
    <col collapsed="false" customWidth="false" hidden="false" outlineLevel="0" max="257" min="9" style="2" width="9.13"/>
  </cols>
  <sheetData>
    <row r="1" customFormat="false" ht="9.75" hidden="false" customHeight="true" outlineLevel="0" collapsed="false"/>
    <row r="2" customFormat="false" ht="23.25" hidden="false" customHeight="true" outlineLevel="0" collapsed="false">
      <c r="A2" s="3" t="s">
        <v>0</v>
      </c>
      <c r="B2" s="3"/>
      <c r="C2" s="3"/>
      <c r="D2" s="3"/>
      <c r="E2" s="3"/>
      <c r="F2" s="3"/>
      <c r="G2" s="3"/>
      <c r="H2" s="3"/>
    </row>
    <row r="3" customFormat="false" ht="20.25" hidden="false" customHeight="true" outlineLevel="0" collapsed="false">
      <c r="A3" s="4" t="s">
        <v>1</v>
      </c>
      <c r="B3" s="4" t="s">
        <v>2</v>
      </c>
      <c r="C3" s="5" t="s">
        <v>3</v>
      </c>
      <c r="D3" s="5"/>
      <c r="E3" s="4" t="s">
        <v>4</v>
      </c>
      <c r="F3" s="4"/>
      <c r="G3" s="4" t="s">
        <v>5</v>
      </c>
      <c r="H3" s="4"/>
    </row>
    <row r="4" customFormat="false" ht="33" hidden="false" customHeight="false" outlineLevel="0" collapsed="false">
      <c r="A4" s="4"/>
      <c r="B4" s="4"/>
      <c r="C4" s="4" t="s">
        <v>6</v>
      </c>
      <c r="D4" s="6" t="s">
        <v>7</v>
      </c>
      <c r="E4" s="4" t="s">
        <v>8</v>
      </c>
      <c r="F4" s="6" t="s">
        <v>9</v>
      </c>
      <c r="G4" s="4" t="s">
        <v>8</v>
      </c>
      <c r="H4" s="6" t="s">
        <v>9</v>
      </c>
    </row>
    <row r="5" customFormat="false" ht="24.75" hidden="false" customHeight="true" outlineLevel="0" collapsed="false">
      <c r="A5" s="7" t="n">
        <v>1</v>
      </c>
      <c r="B5" s="8" t="s">
        <v>10</v>
      </c>
      <c r="C5" s="9" t="n">
        <v>144</v>
      </c>
      <c r="D5" s="9"/>
      <c r="E5" s="9" t="n">
        <v>0</v>
      </c>
      <c r="F5" s="9" t="n">
        <v>0</v>
      </c>
      <c r="G5" s="9" t="n">
        <v>12</v>
      </c>
      <c r="H5" s="9" t="n">
        <v>623</v>
      </c>
    </row>
    <row r="6" customFormat="false" ht="24.75" hidden="false" customHeight="true" outlineLevel="0" collapsed="false">
      <c r="A6" s="7" t="n">
        <v>2</v>
      </c>
      <c r="B6" s="8" t="s">
        <v>11</v>
      </c>
      <c r="C6" s="9" t="n">
        <v>99</v>
      </c>
      <c r="D6" s="9" t="n">
        <v>4524</v>
      </c>
      <c r="E6" s="9" t="n">
        <v>0</v>
      </c>
      <c r="F6" s="9" t="n">
        <v>0</v>
      </c>
      <c r="G6" s="9" t="n">
        <v>17</v>
      </c>
      <c r="H6" s="9" t="n">
        <v>697</v>
      </c>
    </row>
    <row r="7" customFormat="false" ht="24.75" hidden="false" customHeight="true" outlineLevel="0" collapsed="false">
      <c r="A7" s="7" t="n">
        <v>3</v>
      </c>
      <c r="B7" s="8" t="s">
        <v>12</v>
      </c>
      <c r="C7" s="9" t="n">
        <v>25</v>
      </c>
      <c r="D7" s="9" t="n">
        <v>3721</v>
      </c>
      <c r="E7" s="9" t="n">
        <v>6</v>
      </c>
      <c r="F7" s="9" t="n">
        <v>165</v>
      </c>
      <c r="G7" s="9" t="n">
        <v>27</v>
      </c>
      <c r="H7" s="9" t="n">
        <v>3172</v>
      </c>
    </row>
    <row r="8" customFormat="false" ht="24.75" hidden="false" customHeight="true" outlineLevel="0" collapsed="false">
      <c r="A8" s="7" t="n">
        <v>4</v>
      </c>
      <c r="B8" s="8" t="s">
        <v>13</v>
      </c>
      <c r="C8" s="9" t="n">
        <v>307</v>
      </c>
      <c r="D8" s="9" t="n">
        <v>158323</v>
      </c>
      <c r="E8" s="9"/>
      <c r="F8" s="9" t="n">
        <v>0</v>
      </c>
      <c r="G8" s="9" t="n">
        <v>54</v>
      </c>
      <c r="H8" s="9" t="n">
        <v>12012</v>
      </c>
    </row>
    <row r="9" customFormat="false" ht="24.75" hidden="false" customHeight="true" outlineLevel="0" collapsed="false">
      <c r="A9" s="7" t="n">
        <v>5</v>
      </c>
      <c r="B9" s="8" t="s">
        <v>14</v>
      </c>
      <c r="C9" s="9" t="n">
        <v>33</v>
      </c>
      <c r="D9" s="9" t="n">
        <v>7715</v>
      </c>
      <c r="E9" s="9" t="n">
        <v>0</v>
      </c>
      <c r="F9" s="9" t="n">
        <v>0</v>
      </c>
      <c r="G9" s="9" t="n">
        <v>24</v>
      </c>
      <c r="H9" s="9" t="n">
        <v>1950</v>
      </c>
    </row>
    <row r="10" customFormat="false" ht="24.75" hidden="false" customHeight="true" outlineLevel="0" collapsed="false">
      <c r="A10" s="7" t="n">
        <v>6</v>
      </c>
      <c r="B10" s="8" t="s">
        <v>15</v>
      </c>
      <c r="C10" s="9" t="n">
        <v>156</v>
      </c>
      <c r="D10" s="9" t="n">
        <v>32275</v>
      </c>
      <c r="E10" s="9" t="n">
        <v>2</v>
      </c>
      <c r="F10" s="9" t="n">
        <v>90</v>
      </c>
      <c r="G10" s="9" t="n">
        <v>33</v>
      </c>
      <c r="H10" s="9" t="n">
        <v>2934</v>
      </c>
    </row>
    <row r="11" customFormat="false" ht="24.75" hidden="false" customHeight="true" outlineLevel="0" collapsed="false">
      <c r="A11" s="7" t="n">
        <v>7</v>
      </c>
      <c r="B11" s="8" t="s">
        <v>16</v>
      </c>
      <c r="C11" s="9" t="n">
        <v>68</v>
      </c>
      <c r="D11" s="9" t="n">
        <v>5540</v>
      </c>
      <c r="E11" s="9"/>
      <c r="F11" s="9"/>
      <c r="G11" s="9" t="n">
        <v>20</v>
      </c>
      <c r="H11" s="9" t="n">
        <v>1669</v>
      </c>
    </row>
    <row r="12" customFormat="false" ht="24.75" hidden="false" customHeight="true" outlineLevel="0" collapsed="false">
      <c r="A12" s="7" t="n">
        <v>8</v>
      </c>
      <c r="B12" s="8" t="s">
        <v>17</v>
      </c>
      <c r="C12" s="9" t="n">
        <v>105</v>
      </c>
      <c r="D12" s="9" t="n">
        <v>39313</v>
      </c>
      <c r="E12" s="9" t="n">
        <v>12</v>
      </c>
      <c r="F12" s="9" t="n">
        <v>595</v>
      </c>
      <c r="G12" s="9" t="n">
        <v>40</v>
      </c>
      <c r="H12" s="9" t="n">
        <v>5882</v>
      </c>
    </row>
    <row r="13" customFormat="false" ht="24.75" hidden="false" customHeight="true" outlineLevel="0" collapsed="false">
      <c r="A13" s="7" t="n">
        <v>9</v>
      </c>
      <c r="B13" s="8" t="s">
        <v>18</v>
      </c>
      <c r="C13" s="9" t="n">
        <v>23</v>
      </c>
      <c r="D13" s="9" t="n">
        <v>6360</v>
      </c>
      <c r="E13" s="9"/>
      <c r="F13" s="9"/>
      <c r="G13" s="9" t="n">
        <v>8</v>
      </c>
      <c r="H13" s="9" t="n">
        <v>1300</v>
      </c>
    </row>
    <row r="14" customFormat="false" ht="24.75" hidden="false" customHeight="true" outlineLevel="0" collapsed="false">
      <c r="A14" s="7" t="n">
        <v>10</v>
      </c>
      <c r="B14" s="8" t="s">
        <v>19</v>
      </c>
      <c r="C14" s="9" t="n">
        <v>0</v>
      </c>
      <c r="D14" s="9" t="n">
        <v>0</v>
      </c>
      <c r="E14" s="9" t="n">
        <v>1</v>
      </c>
      <c r="F14" s="9" t="n">
        <v>77</v>
      </c>
      <c r="G14" s="9" t="n">
        <v>0</v>
      </c>
      <c r="H14" s="9" t="n">
        <v>0</v>
      </c>
    </row>
    <row r="15" customFormat="false" ht="24.75" hidden="false" customHeight="true" outlineLevel="0" collapsed="false">
      <c r="A15" s="7" t="n">
        <v>11</v>
      </c>
      <c r="B15" s="8" t="s">
        <v>20</v>
      </c>
      <c r="C15" s="9" t="n">
        <v>88</v>
      </c>
      <c r="D15" s="9" t="n">
        <v>6097</v>
      </c>
      <c r="E15" s="9" t="n">
        <v>0</v>
      </c>
      <c r="F15" s="9" t="n">
        <v>0</v>
      </c>
      <c r="G15" s="9" t="n">
        <v>20</v>
      </c>
      <c r="H15" s="9" t="n">
        <v>2756</v>
      </c>
    </row>
    <row r="16" customFormat="false" ht="24.75" hidden="false" customHeight="true" outlineLevel="0" collapsed="false">
      <c r="A16" s="7" t="n">
        <v>12</v>
      </c>
      <c r="B16" s="8" t="s">
        <v>21</v>
      </c>
      <c r="C16" s="9" t="n">
        <v>2</v>
      </c>
      <c r="D16" s="9" t="n">
        <v>150</v>
      </c>
      <c r="E16" s="9" t="n">
        <v>0</v>
      </c>
      <c r="F16" s="9" t="n">
        <v>0</v>
      </c>
      <c r="G16" s="9" t="n">
        <v>5</v>
      </c>
      <c r="H16" s="9" t="n">
        <v>332</v>
      </c>
    </row>
    <row r="17" customFormat="false" ht="24.75" hidden="false" customHeight="true" outlineLevel="0" collapsed="false">
      <c r="A17" s="7" t="n">
        <v>13</v>
      </c>
      <c r="B17" s="8" t="s">
        <v>22</v>
      </c>
      <c r="C17" s="9" t="n">
        <v>78</v>
      </c>
      <c r="D17" s="9" t="n">
        <v>7957</v>
      </c>
      <c r="E17" s="9" t="n">
        <v>3</v>
      </c>
      <c r="F17" s="9" t="n">
        <v>90</v>
      </c>
      <c r="G17" s="9" t="n">
        <v>6</v>
      </c>
      <c r="H17" s="9" t="n">
        <v>681</v>
      </c>
    </row>
    <row r="18" customFormat="false" ht="24.75" hidden="false" customHeight="true" outlineLevel="0" collapsed="false">
      <c r="A18" s="7"/>
      <c r="B18" s="10" t="s">
        <v>23</v>
      </c>
      <c r="C18" s="11" t="n">
        <f aca="false">SUM(C5:C17)</f>
        <v>1128</v>
      </c>
      <c r="D18" s="11" t="n">
        <f aca="false">SUM(D5:D17)</f>
        <v>271975</v>
      </c>
      <c r="E18" s="11" t="n">
        <f aca="false">SUM(E5:E17)</f>
        <v>24</v>
      </c>
      <c r="F18" s="11" t="n">
        <f aca="false">SUM(F5:F17)</f>
        <v>1017</v>
      </c>
      <c r="G18" s="11" t="n">
        <f aca="false">SUM(G5:G17)</f>
        <v>266</v>
      </c>
      <c r="H18" s="11" t="n">
        <f aca="false">SUM(H5:H17)</f>
        <v>34008</v>
      </c>
    </row>
    <row r="22" customFormat="false" ht="16.5" hidden="false" customHeight="false" outlineLevel="0" collapsed="false">
      <c r="L22" s="2" t="n">
        <v>51</v>
      </c>
    </row>
    <row r="23" customFormat="false" ht="16.5" hidden="false" customHeight="false" outlineLevel="0" collapsed="false">
      <c r="L23" s="2" t="n">
        <v>20</v>
      </c>
    </row>
    <row r="24" customFormat="false" ht="16.5" hidden="false" customHeight="false" outlineLevel="0" collapsed="false">
      <c r="L24" s="2" t="n">
        <v>61</v>
      </c>
    </row>
    <row r="25" customFormat="false" ht="16.5" hidden="false" customHeight="false" outlineLevel="0" collapsed="false">
      <c r="L25" s="2" t="n">
        <v>200</v>
      </c>
    </row>
    <row r="26" customFormat="false" ht="16.5" hidden="false" customHeight="false" outlineLevel="0" collapsed="false">
      <c r="L26" s="2" t="n">
        <f aca="false">SUM(L22:L25)</f>
        <v>332</v>
      </c>
    </row>
  </sheetData>
  <mergeCells count="6">
    <mergeCell ref="A2:H2"/>
    <mergeCell ref="A3:A4"/>
    <mergeCell ref="B3:B4"/>
    <mergeCell ref="C3:D3"/>
    <mergeCell ref="E3:F3"/>
    <mergeCell ref="G3:H3"/>
  </mergeCells>
  <printOptions headings="false" gridLines="false" gridLinesSet="true" horizontalCentered="false" verticalCentered="false"/>
  <pageMargins left="0.720138888888889" right="0.670138888888889" top="0.52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9.1328125" defaultRowHeight="15.75" zeroHeight="false" outlineLevelRow="0" outlineLevelCol="0"/>
  <cols>
    <col collapsed="false" customWidth="true" hidden="false" outlineLevel="0" max="1" min="1" style="283" width="4.99"/>
    <col collapsed="false" customWidth="true" hidden="false" outlineLevel="0" max="2" min="2" style="283" width="13.7"/>
    <col collapsed="false" customWidth="true" hidden="false" outlineLevel="0" max="3" min="3" style="283" width="7.42"/>
    <col collapsed="false" customWidth="true" hidden="false" outlineLevel="0" max="4" min="4" style="283" width="7.13"/>
    <col collapsed="false" customWidth="true" hidden="false" outlineLevel="0" max="7" min="5" style="283" width="6.28"/>
    <col collapsed="false" customWidth="true" hidden="false" outlineLevel="0" max="8" min="8" style="283" width="7.85"/>
    <col collapsed="false" customWidth="true" hidden="false" outlineLevel="0" max="9" min="9" style="283" width="7.28"/>
    <col collapsed="false" customWidth="true" hidden="false" outlineLevel="0" max="12" min="10" style="283" width="6.28"/>
    <col collapsed="false" customWidth="true" hidden="false" outlineLevel="0" max="13" min="13" style="283" width="7.42"/>
    <col collapsed="false" customWidth="true" hidden="false" outlineLevel="0" max="14" min="14" style="283" width="6.85"/>
    <col collapsed="false" customWidth="true" hidden="false" outlineLevel="0" max="15" min="15" style="283" width="8.28"/>
    <col collapsed="false" customWidth="true" hidden="false" outlineLevel="0" max="16" min="16" style="283" width="6.56"/>
    <col collapsed="false" customWidth="true" hidden="false" outlineLevel="0" max="20" min="17" style="283" width="6.28"/>
    <col collapsed="false" customWidth="true" hidden="false" outlineLevel="0" max="21" min="21" style="283" width="6.99"/>
    <col collapsed="false" customWidth="true" hidden="false" outlineLevel="0" max="22" min="22" style="283" width="7.85"/>
    <col collapsed="false" customWidth="false" hidden="false" outlineLevel="0" max="257" min="23" style="283" width="9.13"/>
  </cols>
  <sheetData>
    <row r="1" customFormat="false" ht="15.75" hidden="false" customHeight="false" outlineLevel="0" collapsed="false">
      <c r="A1" s="284" t="s">
        <v>473</v>
      </c>
      <c r="B1" s="284"/>
      <c r="C1" s="284"/>
      <c r="D1" s="284"/>
      <c r="E1" s="284"/>
      <c r="F1" s="284"/>
      <c r="G1" s="284"/>
      <c r="H1" s="284"/>
      <c r="I1" s="284"/>
      <c r="J1" s="284"/>
      <c r="K1" s="284"/>
      <c r="L1" s="284"/>
      <c r="M1" s="284"/>
      <c r="N1" s="284"/>
      <c r="O1" s="284"/>
      <c r="P1" s="284"/>
      <c r="Q1" s="284"/>
      <c r="R1" s="284"/>
      <c r="S1" s="284"/>
      <c r="T1" s="284"/>
      <c r="U1" s="284"/>
      <c r="V1" s="284"/>
    </row>
    <row r="3" customFormat="false" ht="15.75" hidden="false" customHeight="true" outlineLevel="0" collapsed="false">
      <c r="A3" s="285" t="s">
        <v>1</v>
      </c>
      <c r="B3" s="285" t="s">
        <v>203</v>
      </c>
      <c r="C3" s="285" t="s">
        <v>204</v>
      </c>
      <c r="D3" s="285"/>
      <c r="E3" s="285"/>
      <c r="F3" s="285"/>
      <c r="G3" s="285"/>
      <c r="H3" s="285"/>
      <c r="I3" s="285"/>
      <c r="J3" s="285"/>
      <c r="K3" s="285"/>
      <c r="L3" s="285"/>
      <c r="M3" s="285"/>
      <c r="N3" s="285"/>
      <c r="O3" s="285"/>
      <c r="P3" s="285"/>
      <c r="Q3" s="285"/>
      <c r="R3" s="285"/>
      <c r="S3" s="285"/>
      <c r="T3" s="285"/>
      <c r="U3" s="285"/>
      <c r="V3" s="285"/>
    </row>
    <row r="4" customFormat="false" ht="15.75" hidden="false" customHeight="true" outlineLevel="0" collapsed="false">
      <c r="A4" s="285"/>
      <c r="B4" s="285"/>
      <c r="C4" s="286" t="n">
        <v>1</v>
      </c>
      <c r="D4" s="286" t="n">
        <v>2</v>
      </c>
      <c r="E4" s="286" t="n">
        <v>3</v>
      </c>
      <c r="F4" s="286" t="n">
        <v>4</v>
      </c>
      <c r="G4" s="286" t="n">
        <v>5</v>
      </c>
      <c r="H4" s="286" t="n">
        <v>6</v>
      </c>
      <c r="I4" s="286" t="n">
        <v>7</v>
      </c>
      <c r="J4" s="286" t="n">
        <v>8</v>
      </c>
      <c r="K4" s="286" t="n">
        <v>9</v>
      </c>
      <c r="L4" s="286" t="n">
        <v>10</v>
      </c>
      <c r="M4" s="286" t="n">
        <v>11</v>
      </c>
      <c r="N4" s="286" t="n">
        <v>12</v>
      </c>
      <c r="O4" s="286" t="n">
        <v>13</v>
      </c>
      <c r="P4" s="286" t="n">
        <v>14</v>
      </c>
      <c r="Q4" s="286" t="n">
        <v>15</v>
      </c>
      <c r="R4" s="286" t="n">
        <v>16</v>
      </c>
      <c r="S4" s="286" t="n">
        <v>17</v>
      </c>
      <c r="T4" s="286" t="n">
        <v>18</v>
      </c>
      <c r="U4" s="286" t="n">
        <v>19</v>
      </c>
      <c r="V4" s="287" t="s">
        <v>205</v>
      </c>
    </row>
    <row r="5" customFormat="false" ht="104.25" hidden="false" customHeight="true" outlineLevel="0" collapsed="false">
      <c r="A5" s="285"/>
      <c r="B5" s="285"/>
      <c r="C5" s="288" t="s">
        <v>206</v>
      </c>
      <c r="D5" s="288" t="s">
        <v>207</v>
      </c>
      <c r="E5" s="288" t="s">
        <v>208</v>
      </c>
      <c r="F5" s="288" t="s">
        <v>209</v>
      </c>
      <c r="G5" s="288" t="s">
        <v>210</v>
      </c>
      <c r="H5" s="288" t="s">
        <v>211</v>
      </c>
      <c r="I5" s="288" t="s">
        <v>212</v>
      </c>
      <c r="J5" s="288" t="s">
        <v>213</v>
      </c>
      <c r="K5" s="288" t="s">
        <v>214</v>
      </c>
      <c r="L5" s="288" t="s">
        <v>215</v>
      </c>
      <c r="M5" s="288" t="s">
        <v>216</v>
      </c>
      <c r="N5" s="288" t="s">
        <v>217</v>
      </c>
      <c r="O5" s="288" t="s">
        <v>218</v>
      </c>
      <c r="P5" s="288" t="s">
        <v>219</v>
      </c>
      <c r="Q5" s="288" t="s">
        <v>220</v>
      </c>
      <c r="R5" s="288" t="s">
        <v>221</v>
      </c>
      <c r="S5" s="288" t="s">
        <v>222</v>
      </c>
      <c r="T5" s="288" t="s">
        <v>223</v>
      </c>
      <c r="U5" s="288" t="s">
        <v>224</v>
      </c>
      <c r="V5" s="287"/>
    </row>
    <row r="6" customFormat="false" ht="15.75" hidden="false" customHeight="false" outlineLevel="0" collapsed="false">
      <c r="A6" s="289" t="s">
        <v>46</v>
      </c>
      <c r="B6" s="289"/>
      <c r="C6" s="290" t="n">
        <f aca="false">COUNTIF(C7:C38,"Đạt")</f>
        <v>20</v>
      </c>
      <c r="D6" s="290" t="n">
        <f aca="false">COUNTIF(D7:D38,"Đạt")</f>
        <v>3</v>
      </c>
      <c r="E6" s="290" t="n">
        <f aca="false">COUNTIF(E7:E38,"Đạt")</f>
        <v>16</v>
      </c>
      <c r="F6" s="290" t="n">
        <f aca="false">COUNTIF(F7:F38,"Đạt")</f>
        <v>18</v>
      </c>
      <c r="G6" s="290" t="n">
        <f aca="false">COUNTIF(G7:G38,"Đạt")</f>
        <v>8</v>
      </c>
      <c r="H6" s="290" t="n">
        <f aca="false">COUNTIF(H7:H38,"Đạt")</f>
        <v>2</v>
      </c>
      <c r="I6" s="290" t="n">
        <f aca="false">COUNTIF(I7:I38,"Đạt")</f>
        <v>3</v>
      </c>
      <c r="J6" s="290" t="n">
        <f aca="false">COUNTIF(J7:J38,"Đạt")</f>
        <v>20</v>
      </c>
      <c r="K6" s="290" t="n">
        <f aca="false">COUNTIF(K7:K38,"Đạt")</f>
        <v>16</v>
      </c>
      <c r="L6" s="290" t="n">
        <f aca="false">COUNTIF(L7:L38,"Đạt")</f>
        <v>4</v>
      </c>
      <c r="M6" s="290" t="n">
        <f aca="false">COUNTIF(M7:M38,"Đạt")</f>
        <v>12</v>
      </c>
      <c r="N6" s="290" t="n">
        <f aca="false">COUNTIF(N7:N38,"Đạt")</f>
        <v>20</v>
      </c>
      <c r="O6" s="290" t="n">
        <f aca="false">COUNTIF(O7:O38,"Đạt")</f>
        <v>7</v>
      </c>
      <c r="P6" s="290" t="n">
        <f aca="false">COUNTIF(P7:P38,"Đạt")</f>
        <v>20</v>
      </c>
      <c r="Q6" s="290" t="n">
        <f aca="false">COUNTIF(Q7:Q38,"Đạt")</f>
        <v>17</v>
      </c>
      <c r="R6" s="290" t="n">
        <f aca="false">COUNTIF(R7:R38,"Đạt")</f>
        <v>13</v>
      </c>
      <c r="S6" s="290" t="n">
        <f aca="false">COUNTIF(S7:S38,"Đạt")</f>
        <v>0</v>
      </c>
      <c r="T6" s="290" t="n">
        <f aca="false">COUNTIF(T7:T38,"Đạt")</f>
        <v>8</v>
      </c>
      <c r="U6" s="290" t="n">
        <f aca="false">COUNTIF(U7:U38,"Đạt")</f>
        <v>19</v>
      </c>
      <c r="V6" s="290" t="n">
        <f aca="false">SUM(V7:V38)</f>
        <v>226</v>
      </c>
      <c r="Y6" s="283" t="n">
        <f aca="false">V6/20</f>
        <v>11.3</v>
      </c>
    </row>
    <row r="7" customFormat="false" ht="15.75" hidden="false" customHeight="false" outlineLevel="0" collapsed="false">
      <c r="A7" s="291" t="s">
        <v>130</v>
      </c>
      <c r="B7" s="292" t="s">
        <v>15</v>
      </c>
      <c r="C7" s="290"/>
      <c r="D7" s="290"/>
      <c r="E7" s="290"/>
      <c r="F7" s="290"/>
      <c r="G7" s="290"/>
      <c r="H7" s="290"/>
      <c r="I7" s="290"/>
      <c r="J7" s="290"/>
      <c r="K7" s="290"/>
      <c r="L7" s="290"/>
      <c r="M7" s="290"/>
      <c r="N7" s="290"/>
      <c r="O7" s="290"/>
      <c r="P7" s="290"/>
      <c r="Q7" s="290"/>
      <c r="R7" s="290"/>
      <c r="S7" s="290"/>
      <c r="T7" s="290"/>
      <c r="U7" s="290"/>
      <c r="V7" s="290"/>
      <c r="Y7" s="283" t="n">
        <f aca="false">SUM(V8:V36)</f>
        <v>213</v>
      </c>
    </row>
    <row r="8" customFormat="false" ht="15.75" hidden="false" customHeight="false" outlineLevel="0" collapsed="false">
      <c r="A8" s="293" t="n">
        <v>1</v>
      </c>
      <c r="B8" s="294" t="s">
        <v>242</v>
      </c>
      <c r="C8" s="295" t="s">
        <v>227</v>
      </c>
      <c r="D8" s="296" t="s">
        <v>234</v>
      </c>
      <c r="E8" s="297" t="s">
        <v>227</v>
      </c>
      <c r="F8" s="295" t="s">
        <v>227</v>
      </c>
      <c r="G8" s="297" t="s">
        <v>227</v>
      </c>
      <c r="H8" s="296" t="s">
        <v>234</v>
      </c>
      <c r="I8" s="298" t="s">
        <v>234</v>
      </c>
      <c r="J8" s="296" t="s">
        <v>227</v>
      </c>
      <c r="K8" s="298" t="s">
        <v>227</v>
      </c>
      <c r="L8" s="296" t="s">
        <v>234</v>
      </c>
      <c r="M8" s="296" t="s">
        <v>234</v>
      </c>
      <c r="N8" s="296" t="s">
        <v>227</v>
      </c>
      <c r="O8" s="297" t="s">
        <v>234</v>
      </c>
      <c r="P8" s="296" t="s">
        <v>227</v>
      </c>
      <c r="Q8" s="296" t="s">
        <v>227</v>
      </c>
      <c r="R8" s="296" t="s">
        <v>234</v>
      </c>
      <c r="S8" s="297" t="s">
        <v>234</v>
      </c>
      <c r="T8" s="297" t="s">
        <v>234</v>
      </c>
      <c r="U8" s="295" t="s">
        <v>227</v>
      </c>
      <c r="V8" s="299" t="n">
        <v>10</v>
      </c>
      <c r="Y8" s="283" t="n">
        <f aca="false">Y7/20</f>
        <v>10.65</v>
      </c>
    </row>
    <row r="9" customFormat="false" ht="15.75" hidden="false" customHeight="false" outlineLevel="0" collapsed="false">
      <c r="A9" s="293" t="n">
        <v>2</v>
      </c>
      <c r="B9" s="294" t="s">
        <v>244</v>
      </c>
      <c r="C9" s="295" t="s">
        <v>227</v>
      </c>
      <c r="D9" s="297" t="s">
        <v>234</v>
      </c>
      <c r="E9" s="297" t="s">
        <v>227</v>
      </c>
      <c r="F9" s="296" t="s">
        <v>227</v>
      </c>
      <c r="G9" s="296" t="s">
        <v>234</v>
      </c>
      <c r="H9" s="297" t="s">
        <v>234</v>
      </c>
      <c r="I9" s="298" t="s">
        <v>234</v>
      </c>
      <c r="J9" s="296" t="s">
        <v>227</v>
      </c>
      <c r="K9" s="296" t="s">
        <v>227</v>
      </c>
      <c r="L9" s="296" t="s">
        <v>234</v>
      </c>
      <c r="M9" s="297" t="s">
        <v>227</v>
      </c>
      <c r="N9" s="297" t="s">
        <v>227</v>
      </c>
      <c r="O9" s="297" t="s">
        <v>234</v>
      </c>
      <c r="P9" s="297" t="s">
        <v>227</v>
      </c>
      <c r="Q9" s="296" t="s">
        <v>227</v>
      </c>
      <c r="R9" s="297" t="s">
        <v>234</v>
      </c>
      <c r="S9" s="296" t="s">
        <v>234</v>
      </c>
      <c r="T9" s="297" t="s">
        <v>234</v>
      </c>
      <c r="U9" s="296" t="s">
        <v>227</v>
      </c>
      <c r="V9" s="299" t="n">
        <v>10</v>
      </c>
      <c r="Y9" s="283" t="n">
        <f aca="false">SUM(V8:V38)</f>
        <v>226</v>
      </c>
    </row>
    <row r="10" s="306" customFormat="true" ht="15.75" hidden="false" customHeight="false" outlineLevel="0" collapsed="false">
      <c r="A10" s="300" t="s">
        <v>152</v>
      </c>
      <c r="B10" s="301" t="s">
        <v>22</v>
      </c>
      <c r="C10" s="302"/>
      <c r="D10" s="303"/>
      <c r="E10" s="303"/>
      <c r="F10" s="304"/>
      <c r="G10" s="304"/>
      <c r="H10" s="303"/>
      <c r="I10" s="305"/>
      <c r="J10" s="304"/>
      <c r="K10" s="304"/>
      <c r="L10" s="304"/>
      <c r="M10" s="303"/>
      <c r="N10" s="303"/>
      <c r="O10" s="303"/>
      <c r="P10" s="303"/>
      <c r="Q10" s="304"/>
      <c r="R10" s="303"/>
      <c r="S10" s="304"/>
      <c r="T10" s="303"/>
      <c r="U10" s="304"/>
      <c r="V10" s="299"/>
      <c r="Y10" s="306" t="n">
        <f aca="false">Y9/20</f>
        <v>11.3</v>
      </c>
    </row>
    <row r="11" customFormat="false" ht="15.75" hidden="false" customHeight="false" outlineLevel="0" collapsed="false">
      <c r="A11" s="293" t="n">
        <v>1</v>
      </c>
      <c r="B11" s="307" t="s">
        <v>263</v>
      </c>
      <c r="C11" s="308" t="s">
        <v>227</v>
      </c>
      <c r="D11" s="308" t="s">
        <v>234</v>
      </c>
      <c r="E11" s="308" t="s">
        <v>227</v>
      </c>
      <c r="F11" s="308" t="s">
        <v>234</v>
      </c>
      <c r="G11" s="309" t="s">
        <v>234</v>
      </c>
      <c r="H11" s="309" t="s">
        <v>234</v>
      </c>
      <c r="I11" s="310" t="s">
        <v>234</v>
      </c>
      <c r="J11" s="308" t="s">
        <v>227</v>
      </c>
      <c r="K11" s="309" t="s">
        <v>234</v>
      </c>
      <c r="L11" s="308" t="s">
        <v>234</v>
      </c>
      <c r="M11" s="309" t="s">
        <v>234</v>
      </c>
      <c r="N11" s="26" t="s">
        <v>227</v>
      </c>
      <c r="O11" s="308" t="s">
        <v>227</v>
      </c>
      <c r="P11" s="26" t="s">
        <v>227</v>
      </c>
      <c r="Q11" s="26" t="s">
        <v>227</v>
      </c>
      <c r="R11" s="308" t="s">
        <v>227</v>
      </c>
      <c r="S11" s="309" t="s">
        <v>234</v>
      </c>
      <c r="T11" s="308" t="s">
        <v>227</v>
      </c>
      <c r="U11" s="309" t="s">
        <v>227</v>
      </c>
      <c r="V11" s="299" t="n">
        <v>10</v>
      </c>
    </row>
    <row r="12" customFormat="false" ht="15.75" hidden="false" customHeight="false" outlineLevel="0" collapsed="false">
      <c r="A12" s="293" t="n">
        <v>2</v>
      </c>
      <c r="B12" s="307" t="s">
        <v>265</v>
      </c>
      <c r="C12" s="308" t="s">
        <v>227</v>
      </c>
      <c r="D12" s="308" t="s">
        <v>234</v>
      </c>
      <c r="E12" s="308" t="s">
        <v>227</v>
      </c>
      <c r="F12" s="308" t="s">
        <v>227</v>
      </c>
      <c r="G12" s="309" t="s">
        <v>234</v>
      </c>
      <c r="H12" s="309" t="s">
        <v>234</v>
      </c>
      <c r="I12" s="310" t="s">
        <v>234</v>
      </c>
      <c r="J12" s="26" t="s">
        <v>227</v>
      </c>
      <c r="K12" s="309" t="s">
        <v>234</v>
      </c>
      <c r="L12" s="308" t="s">
        <v>234</v>
      </c>
      <c r="M12" s="308" t="s">
        <v>234</v>
      </c>
      <c r="N12" s="26" t="s">
        <v>227</v>
      </c>
      <c r="O12" s="308" t="s">
        <v>227</v>
      </c>
      <c r="P12" s="26" t="s">
        <v>227</v>
      </c>
      <c r="Q12" s="26" t="s">
        <v>227</v>
      </c>
      <c r="R12" s="308" t="s">
        <v>227</v>
      </c>
      <c r="S12" s="309" t="s">
        <v>234</v>
      </c>
      <c r="T12" s="309" t="s">
        <v>234</v>
      </c>
      <c r="U12" s="26" t="s">
        <v>227</v>
      </c>
      <c r="V12" s="299" t="n">
        <v>10</v>
      </c>
    </row>
    <row r="13" s="306" customFormat="true" ht="15.75" hidden="false" customHeight="false" outlineLevel="0" collapsed="false">
      <c r="A13" s="300" t="s">
        <v>154</v>
      </c>
      <c r="B13" s="311" t="s">
        <v>20</v>
      </c>
      <c r="C13" s="312"/>
      <c r="D13" s="312"/>
      <c r="E13" s="312"/>
      <c r="F13" s="312"/>
      <c r="G13" s="313"/>
      <c r="H13" s="313"/>
      <c r="I13" s="314"/>
      <c r="J13" s="312"/>
      <c r="K13" s="313"/>
      <c r="L13" s="312"/>
      <c r="M13" s="313"/>
      <c r="N13" s="315"/>
      <c r="O13" s="312"/>
      <c r="P13" s="315"/>
      <c r="Q13" s="315"/>
      <c r="R13" s="312"/>
      <c r="S13" s="313"/>
      <c r="T13" s="312"/>
      <c r="U13" s="313"/>
      <c r="V13" s="299"/>
    </row>
    <row r="14" customFormat="false" ht="15.75" hidden="false" customHeight="false" outlineLevel="0" collapsed="false">
      <c r="A14" s="293" t="n">
        <v>1</v>
      </c>
      <c r="B14" s="316" t="s">
        <v>390</v>
      </c>
      <c r="C14" s="317" t="s">
        <v>227</v>
      </c>
      <c r="D14" s="318" t="s">
        <v>234</v>
      </c>
      <c r="E14" s="318" t="s">
        <v>227</v>
      </c>
      <c r="F14" s="317" t="s">
        <v>227</v>
      </c>
      <c r="G14" s="318" t="s">
        <v>234</v>
      </c>
      <c r="H14" s="317" t="s">
        <v>227</v>
      </c>
      <c r="I14" s="317" t="s">
        <v>231</v>
      </c>
      <c r="J14" s="317" t="s">
        <v>227</v>
      </c>
      <c r="K14" s="317" t="s">
        <v>227</v>
      </c>
      <c r="L14" s="317" t="s">
        <v>227</v>
      </c>
      <c r="M14" s="317" t="s">
        <v>227</v>
      </c>
      <c r="N14" s="317" t="s">
        <v>227</v>
      </c>
      <c r="O14" s="317" t="s">
        <v>234</v>
      </c>
      <c r="P14" s="317" t="s">
        <v>227</v>
      </c>
      <c r="Q14" s="317" t="s">
        <v>227</v>
      </c>
      <c r="R14" s="317" t="s">
        <v>227</v>
      </c>
      <c r="S14" s="318" t="s">
        <v>234</v>
      </c>
      <c r="T14" s="317" t="s">
        <v>234</v>
      </c>
      <c r="U14" s="317" t="s">
        <v>227</v>
      </c>
      <c r="V14" s="319" t="n">
        <v>13</v>
      </c>
    </row>
    <row r="15" customFormat="false" ht="15.75" hidden="false" customHeight="false" outlineLevel="0" collapsed="false">
      <c r="A15" s="293" t="n">
        <v>2</v>
      </c>
      <c r="B15" s="316" t="s">
        <v>391</v>
      </c>
      <c r="C15" s="317" t="s">
        <v>227</v>
      </c>
      <c r="D15" s="317" t="s">
        <v>227</v>
      </c>
      <c r="E15" s="317" t="s">
        <v>227</v>
      </c>
      <c r="F15" s="317" t="s">
        <v>227</v>
      </c>
      <c r="G15" s="318" t="s">
        <v>227</v>
      </c>
      <c r="H15" s="317" t="s">
        <v>234</v>
      </c>
      <c r="I15" s="317" t="s">
        <v>231</v>
      </c>
      <c r="J15" s="317" t="s">
        <v>227</v>
      </c>
      <c r="K15" s="317" t="s">
        <v>227</v>
      </c>
      <c r="L15" s="317" t="s">
        <v>227</v>
      </c>
      <c r="M15" s="317" t="s">
        <v>227</v>
      </c>
      <c r="N15" s="317" t="s">
        <v>227</v>
      </c>
      <c r="O15" s="317" t="s">
        <v>234</v>
      </c>
      <c r="P15" s="317" t="s">
        <v>227</v>
      </c>
      <c r="Q15" s="317" t="s">
        <v>234</v>
      </c>
      <c r="R15" s="317" t="s">
        <v>227</v>
      </c>
      <c r="S15" s="318" t="s">
        <v>234</v>
      </c>
      <c r="T15" s="317" t="s">
        <v>234</v>
      </c>
      <c r="U15" s="317" t="s">
        <v>227</v>
      </c>
      <c r="V15" s="319" t="n">
        <v>13</v>
      </c>
    </row>
    <row r="16" customFormat="false" ht="15.75" hidden="false" customHeight="false" outlineLevel="0" collapsed="false">
      <c r="A16" s="293" t="n">
        <v>3</v>
      </c>
      <c r="B16" s="316" t="s">
        <v>394</v>
      </c>
      <c r="C16" s="317" t="s">
        <v>227</v>
      </c>
      <c r="D16" s="318" t="s">
        <v>227</v>
      </c>
      <c r="E16" s="317" t="s">
        <v>227</v>
      </c>
      <c r="F16" s="318" t="s">
        <v>227</v>
      </c>
      <c r="G16" s="318" t="s">
        <v>234</v>
      </c>
      <c r="H16" s="318" t="s">
        <v>227</v>
      </c>
      <c r="I16" s="317" t="s">
        <v>231</v>
      </c>
      <c r="J16" s="317" t="s">
        <v>227</v>
      </c>
      <c r="K16" s="318" t="s">
        <v>227</v>
      </c>
      <c r="L16" s="317" t="s">
        <v>234</v>
      </c>
      <c r="M16" s="317" t="s">
        <v>234</v>
      </c>
      <c r="N16" s="317" t="s">
        <v>227</v>
      </c>
      <c r="O16" s="317" t="s">
        <v>234</v>
      </c>
      <c r="P16" s="317" t="s">
        <v>227</v>
      </c>
      <c r="Q16" s="318" t="s">
        <v>227</v>
      </c>
      <c r="R16" s="318" t="s">
        <v>227</v>
      </c>
      <c r="S16" s="318" t="s">
        <v>234</v>
      </c>
      <c r="T16" s="317" t="s">
        <v>234</v>
      </c>
      <c r="U16" s="317" t="s">
        <v>227</v>
      </c>
      <c r="V16" s="319" t="n">
        <v>12</v>
      </c>
    </row>
    <row r="17" s="306" customFormat="true" ht="15.75" hidden="false" customHeight="false" outlineLevel="0" collapsed="false">
      <c r="A17" s="300" t="s">
        <v>155</v>
      </c>
      <c r="B17" s="311" t="s">
        <v>14</v>
      </c>
      <c r="C17" s="312"/>
      <c r="D17" s="312"/>
      <c r="E17" s="312"/>
      <c r="F17" s="312"/>
      <c r="G17" s="313"/>
      <c r="H17" s="313"/>
      <c r="I17" s="314"/>
      <c r="J17" s="315"/>
      <c r="K17" s="313"/>
      <c r="L17" s="312"/>
      <c r="M17" s="312"/>
      <c r="N17" s="315"/>
      <c r="O17" s="312"/>
      <c r="P17" s="315"/>
      <c r="Q17" s="315"/>
      <c r="R17" s="312"/>
      <c r="S17" s="313"/>
      <c r="T17" s="313"/>
      <c r="U17" s="315"/>
      <c r="V17" s="299"/>
    </row>
    <row r="18" customFormat="false" ht="15.75" hidden="false" customHeight="false" outlineLevel="0" collapsed="false">
      <c r="A18" s="293" t="n">
        <v>1</v>
      </c>
      <c r="B18" s="320" t="s">
        <v>298</v>
      </c>
      <c r="C18" s="321" t="s">
        <v>227</v>
      </c>
      <c r="D18" s="321" t="s">
        <v>234</v>
      </c>
      <c r="E18" s="321" t="s">
        <v>234</v>
      </c>
      <c r="F18" s="321" t="s">
        <v>227</v>
      </c>
      <c r="G18" s="321" t="s">
        <v>227</v>
      </c>
      <c r="H18" s="321" t="s">
        <v>234</v>
      </c>
      <c r="I18" s="321" t="s">
        <v>231</v>
      </c>
      <c r="J18" s="321" t="s">
        <v>227</v>
      </c>
      <c r="K18" s="321" t="s">
        <v>227</v>
      </c>
      <c r="L18" s="321" t="n">
        <v>80</v>
      </c>
      <c r="M18" s="321" t="s">
        <v>227</v>
      </c>
      <c r="N18" s="321" t="s">
        <v>227</v>
      </c>
      <c r="O18" s="321" t="n">
        <v>90</v>
      </c>
      <c r="P18" s="321" t="s">
        <v>227</v>
      </c>
      <c r="Q18" s="321" t="n">
        <v>50</v>
      </c>
      <c r="R18" s="321" t="s">
        <v>227</v>
      </c>
      <c r="S18" s="321" t="n">
        <v>70</v>
      </c>
      <c r="T18" s="321" t="s">
        <v>227</v>
      </c>
      <c r="U18" s="321" t="s">
        <v>227</v>
      </c>
      <c r="V18" s="299" t="n">
        <v>11</v>
      </c>
    </row>
    <row r="19" s="306" customFormat="true" ht="15.75" hidden="false" customHeight="false" outlineLevel="0" collapsed="false">
      <c r="A19" s="300" t="s">
        <v>157</v>
      </c>
      <c r="B19" s="290" t="s">
        <v>65</v>
      </c>
      <c r="C19" s="289"/>
      <c r="D19" s="289"/>
      <c r="E19" s="289"/>
      <c r="F19" s="289"/>
      <c r="G19" s="289"/>
      <c r="H19" s="289"/>
      <c r="I19" s="289"/>
      <c r="J19" s="289"/>
      <c r="K19" s="289"/>
      <c r="L19" s="289"/>
      <c r="M19" s="289"/>
      <c r="N19" s="289"/>
      <c r="O19" s="289"/>
      <c r="P19" s="289"/>
      <c r="Q19" s="289"/>
      <c r="R19" s="289"/>
      <c r="S19" s="289"/>
      <c r="T19" s="289"/>
      <c r="U19" s="289"/>
      <c r="V19" s="299"/>
    </row>
    <row r="20" customFormat="false" ht="15.75" hidden="false" customHeight="false" outlineLevel="0" collapsed="false">
      <c r="A20" s="293" t="n">
        <v>1</v>
      </c>
      <c r="B20" s="322" t="s">
        <v>306</v>
      </c>
      <c r="C20" s="323" t="s">
        <v>227</v>
      </c>
      <c r="D20" s="323" t="n">
        <v>2016</v>
      </c>
      <c r="E20" s="323" t="n">
        <v>2016</v>
      </c>
      <c r="F20" s="323" t="s">
        <v>227</v>
      </c>
      <c r="G20" s="323" t="s">
        <v>227</v>
      </c>
      <c r="H20" s="323" t="n">
        <v>2016</v>
      </c>
      <c r="I20" s="323" t="s">
        <v>227</v>
      </c>
      <c r="J20" s="323" t="s">
        <v>227</v>
      </c>
      <c r="K20" s="323" t="s">
        <v>227</v>
      </c>
      <c r="L20" s="323" t="n">
        <v>2016</v>
      </c>
      <c r="M20" s="323" t="n">
        <v>2016</v>
      </c>
      <c r="N20" s="323" t="s">
        <v>227</v>
      </c>
      <c r="O20" s="323" t="s">
        <v>227</v>
      </c>
      <c r="P20" s="323" t="s">
        <v>227</v>
      </c>
      <c r="Q20" s="323" t="s">
        <v>227</v>
      </c>
      <c r="R20" s="323" t="s">
        <v>227</v>
      </c>
      <c r="S20" s="323" t="n">
        <v>2016</v>
      </c>
      <c r="T20" s="323" t="n">
        <v>2016</v>
      </c>
      <c r="U20" s="323" t="n">
        <v>2016</v>
      </c>
      <c r="V20" s="299" t="n">
        <v>11</v>
      </c>
    </row>
    <row r="21" s="306" customFormat="true" ht="15.75" hidden="false" customHeight="false" outlineLevel="0" collapsed="false">
      <c r="A21" s="300" t="s">
        <v>158</v>
      </c>
      <c r="B21" s="324" t="s">
        <v>18</v>
      </c>
      <c r="C21" s="300"/>
      <c r="D21" s="300"/>
      <c r="E21" s="300"/>
      <c r="F21" s="300"/>
      <c r="G21" s="300"/>
      <c r="H21" s="300"/>
      <c r="I21" s="300"/>
      <c r="J21" s="300"/>
      <c r="K21" s="300"/>
      <c r="L21" s="300"/>
      <c r="M21" s="300"/>
      <c r="N21" s="300"/>
      <c r="O21" s="300"/>
      <c r="P21" s="300"/>
      <c r="Q21" s="300"/>
      <c r="R21" s="300"/>
      <c r="S21" s="315"/>
      <c r="T21" s="300"/>
      <c r="U21" s="300"/>
      <c r="V21" s="299"/>
    </row>
    <row r="22" customFormat="false" ht="15.75" hidden="false" customHeight="false" outlineLevel="0" collapsed="false">
      <c r="A22" s="293" t="n">
        <v>1</v>
      </c>
      <c r="B22" s="325" t="s">
        <v>336</v>
      </c>
      <c r="C22" s="321" t="s">
        <v>227</v>
      </c>
      <c r="D22" s="321" t="n">
        <v>75</v>
      </c>
      <c r="E22" s="321" t="n">
        <v>51</v>
      </c>
      <c r="F22" s="321" t="s">
        <v>227</v>
      </c>
      <c r="G22" s="321" t="n">
        <v>75</v>
      </c>
      <c r="H22" s="321" t="n">
        <v>55</v>
      </c>
      <c r="I22" s="321" t="s">
        <v>227</v>
      </c>
      <c r="J22" s="321" t="s">
        <v>227</v>
      </c>
      <c r="K22" s="321" t="s">
        <v>227</v>
      </c>
      <c r="L22" s="321" t="n">
        <v>85</v>
      </c>
      <c r="M22" s="321" t="n">
        <v>85</v>
      </c>
      <c r="N22" s="321" t="s">
        <v>227</v>
      </c>
      <c r="O22" s="321" t="s">
        <v>227</v>
      </c>
      <c r="P22" s="321" t="s">
        <v>227</v>
      </c>
      <c r="Q22" s="321" t="s">
        <v>227</v>
      </c>
      <c r="R22" s="321" t="n">
        <v>45</v>
      </c>
      <c r="S22" s="321" t="n">
        <v>60</v>
      </c>
      <c r="T22" s="321" t="n">
        <v>55</v>
      </c>
      <c r="U22" s="321" t="s">
        <v>227</v>
      </c>
      <c r="V22" s="299" t="n">
        <v>10</v>
      </c>
    </row>
    <row r="23" s="306" customFormat="true" ht="15.75" hidden="false" customHeight="false" outlineLevel="0" collapsed="false">
      <c r="A23" s="300" t="s">
        <v>160</v>
      </c>
      <c r="B23" s="326" t="s">
        <v>12</v>
      </c>
      <c r="C23" s="289"/>
      <c r="D23" s="289"/>
      <c r="E23" s="289"/>
      <c r="F23" s="289"/>
      <c r="G23" s="289"/>
      <c r="H23" s="289"/>
      <c r="I23" s="289"/>
      <c r="J23" s="289"/>
      <c r="K23" s="289"/>
      <c r="L23" s="289"/>
      <c r="M23" s="289"/>
      <c r="N23" s="289"/>
      <c r="O23" s="289"/>
      <c r="P23" s="289"/>
      <c r="Q23" s="289"/>
      <c r="R23" s="289"/>
      <c r="S23" s="289"/>
      <c r="T23" s="289"/>
      <c r="U23" s="289"/>
      <c r="V23" s="299"/>
    </row>
    <row r="24" customFormat="false" ht="15.75" hidden="false" customHeight="false" outlineLevel="0" collapsed="false">
      <c r="A24" s="293" t="n">
        <v>1</v>
      </c>
      <c r="B24" s="327" t="s">
        <v>344</v>
      </c>
      <c r="C24" s="328" t="s">
        <v>227</v>
      </c>
      <c r="D24" s="328" t="s">
        <v>234</v>
      </c>
      <c r="E24" s="293" t="s">
        <v>227</v>
      </c>
      <c r="F24" s="293" t="s">
        <v>227</v>
      </c>
      <c r="G24" s="328" t="s">
        <v>234</v>
      </c>
      <c r="H24" s="328" t="s">
        <v>234</v>
      </c>
      <c r="I24" s="329" t="s">
        <v>231</v>
      </c>
      <c r="J24" s="328" t="s">
        <v>227</v>
      </c>
      <c r="K24" s="328" t="s">
        <v>234</v>
      </c>
      <c r="L24" s="328" t="s">
        <v>234</v>
      </c>
      <c r="M24" s="328" t="s">
        <v>227</v>
      </c>
      <c r="N24" s="328" t="s">
        <v>227</v>
      </c>
      <c r="O24" s="328" t="s">
        <v>234</v>
      </c>
      <c r="P24" s="328" t="s">
        <v>227</v>
      </c>
      <c r="Q24" s="328" t="s">
        <v>227</v>
      </c>
      <c r="R24" s="328" t="s">
        <v>227</v>
      </c>
      <c r="S24" s="328" t="s">
        <v>234</v>
      </c>
      <c r="T24" s="328" t="s">
        <v>234</v>
      </c>
      <c r="U24" s="328" t="s">
        <v>227</v>
      </c>
      <c r="V24" s="299" t="n">
        <v>10</v>
      </c>
    </row>
    <row r="25" customFormat="false" ht="15.75" hidden="false" customHeight="false" outlineLevel="0" collapsed="false">
      <c r="A25" s="293" t="n">
        <v>2</v>
      </c>
      <c r="B25" s="327" t="s">
        <v>369</v>
      </c>
      <c r="C25" s="328" t="s">
        <v>227</v>
      </c>
      <c r="D25" s="328" t="s">
        <v>234</v>
      </c>
      <c r="E25" s="328" t="s">
        <v>227</v>
      </c>
      <c r="F25" s="293" t="s">
        <v>234</v>
      </c>
      <c r="G25" s="328" t="s">
        <v>227</v>
      </c>
      <c r="H25" s="328" t="s">
        <v>234</v>
      </c>
      <c r="I25" s="329" t="s">
        <v>234</v>
      </c>
      <c r="J25" s="328" t="s">
        <v>227</v>
      </c>
      <c r="K25" s="328" t="s">
        <v>227</v>
      </c>
      <c r="L25" s="328" t="s">
        <v>234</v>
      </c>
      <c r="M25" s="328" t="s">
        <v>227</v>
      </c>
      <c r="N25" s="328" t="s">
        <v>227</v>
      </c>
      <c r="O25" s="328" t="s">
        <v>227</v>
      </c>
      <c r="P25" s="328" t="s">
        <v>227</v>
      </c>
      <c r="Q25" s="328" t="s">
        <v>227</v>
      </c>
      <c r="R25" s="328" t="s">
        <v>227</v>
      </c>
      <c r="S25" s="328" t="s">
        <v>234</v>
      </c>
      <c r="T25" s="328" t="s">
        <v>234</v>
      </c>
      <c r="U25" s="328" t="s">
        <v>227</v>
      </c>
      <c r="V25" s="299" t="n">
        <v>12</v>
      </c>
    </row>
    <row r="26" s="306" customFormat="true" ht="15.75" hidden="false" customHeight="false" outlineLevel="0" collapsed="false">
      <c r="A26" s="300" t="s">
        <v>162</v>
      </c>
      <c r="B26" s="330" t="s">
        <v>10</v>
      </c>
      <c r="C26" s="331"/>
      <c r="D26" s="331"/>
      <c r="E26" s="331"/>
      <c r="F26" s="300"/>
      <c r="G26" s="331"/>
      <c r="H26" s="331"/>
      <c r="I26" s="332"/>
      <c r="J26" s="331"/>
      <c r="K26" s="331"/>
      <c r="L26" s="331"/>
      <c r="M26" s="331"/>
      <c r="N26" s="331"/>
      <c r="O26" s="331"/>
      <c r="P26" s="331"/>
      <c r="Q26" s="331"/>
      <c r="R26" s="331"/>
      <c r="S26" s="331"/>
      <c r="T26" s="331"/>
      <c r="U26" s="331"/>
      <c r="V26" s="299"/>
    </row>
    <row r="27" customFormat="false" ht="15.75" hidden="false" customHeight="false" outlineLevel="0" collapsed="false">
      <c r="A27" s="293" t="n">
        <v>1</v>
      </c>
      <c r="B27" s="333" t="s">
        <v>377</v>
      </c>
      <c r="C27" s="293" t="s">
        <v>227</v>
      </c>
      <c r="D27" s="293" t="s">
        <v>234</v>
      </c>
      <c r="E27" s="293" t="s">
        <v>227</v>
      </c>
      <c r="F27" s="293" t="s">
        <v>227</v>
      </c>
      <c r="G27" s="293" t="s">
        <v>227</v>
      </c>
      <c r="H27" s="293" t="s">
        <v>234</v>
      </c>
      <c r="I27" s="293" t="s">
        <v>234</v>
      </c>
      <c r="J27" s="293" t="s">
        <v>227</v>
      </c>
      <c r="K27" s="293" t="s">
        <v>227</v>
      </c>
      <c r="L27" s="293" t="s">
        <v>227</v>
      </c>
      <c r="M27" s="293" t="s">
        <v>227</v>
      </c>
      <c r="N27" s="293" t="s">
        <v>227</v>
      </c>
      <c r="O27" s="293" t="s">
        <v>234</v>
      </c>
      <c r="P27" s="293" t="s">
        <v>227</v>
      </c>
      <c r="Q27" s="293" t="s">
        <v>227</v>
      </c>
      <c r="R27" s="293" t="s">
        <v>227</v>
      </c>
      <c r="S27" s="293" t="s">
        <v>234</v>
      </c>
      <c r="T27" s="293" t="s">
        <v>227</v>
      </c>
      <c r="U27" s="293" t="s">
        <v>227</v>
      </c>
      <c r="V27" s="299" t="n">
        <v>14</v>
      </c>
    </row>
    <row r="28" s="306" customFormat="true" ht="15.75" hidden="false" customHeight="false" outlineLevel="0" collapsed="false">
      <c r="A28" s="290" t="s">
        <v>164</v>
      </c>
      <c r="B28" s="290" t="s">
        <v>16</v>
      </c>
      <c r="C28" s="290"/>
      <c r="D28" s="290"/>
      <c r="E28" s="290"/>
      <c r="F28" s="290"/>
      <c r="G28" s="290"/>
      <c r="H28" s="290"/>
      <c r="I28" s="290"/>
      <c r="J28" s="290"/>
      <c r="K28" s="290"/>
      <c r="L28" s="290"/>
      <c r="M28" s="290"/>
      <c r="N28" s="290"/>
      <c r="O28" s="290"/>
      <c r="P28" s="290"/>
      <c r="Q28" s="290"/>
      <c r="R28" s="290"/>
      <c r="S28" s="290"/>
      <c r="T28" s="290"/>
      <c r="U28" s="290"/>
      <c r="V28" s="290"/>
    </row>
    <row r="29" customFormat="false" ht="15.75" hidden="false" customHeight="false" outlineLevel="0" collapsed="false">
      <c r="A29" s="293" t="n">
        <v>1</v>
      </c>
      <c r="B29" s="334" t="s">
        <v>417</v>
      </c>
      <c r="C29" s="335" t="s">
        <v>227</v>
      </c>
      <c r="D29" s="335" t="n">
        <v>85</v>
      </c>
      <c r="E29" s="335" t="s">
        <v>227</v>
      </c>
      <c r="F29" s="335" t="s">
        <v>227</v>
      </c>
      <c r="G29" s="335" t="n">
        <v>50</v>
      </c>
      <c r="H29" s="335" t="n">
        <v>80</v>
      </c>
      <c r="I29" s="335" t="s">
        <v>231</v>
      </c>
      <c r="J29" s="335" t="s">
        <v>227</v>
      </c>
      <c r="K29" s="335" t="s">
        <v>227</v>
      </c>
      <c r="L29" s="335" t="n">
        <v>70</v>
      </c>
      <c r="M29" s="335" t="s">
        <v>227</v>
      </c>
      <c r="N29" s="335" t="s">
        <v>227</v>
      </c>
      <c r="O29" s="335" t="n">
        <v>80</v>
      </c>
      <c r="P29" s="335" t="s">
        <v>227</v>
      </c>
      <c r="Q29" s="335" t="s">
        <v>227</v>
      </c>
      <c r="R29" s="335" t="s">
        <v>227</v>
      </c>
      <c r="S29" s="335" t="n">
        <v>70</v>
      </c>
      <c r="T29" s="335" t="s">
        <v>227</v>
      </c>
      <c r="U29" s="335" t="s">
        <v>227</v>
      </c>
      <c r="V29" s="299" t="n">
        <v>12</v>
      </c>
    </row>
    <row r="30" customFormat="false" ht="15.75" hidden="false" customHeight="false" outlineLevel="0" collapsed="false">
      <c r="A30" s="293" t="n">
        <v>2</v>
      </c>
      <c r="B30" s="334" t="s">
        <v>419</v>
      </c>
      <c r="C30" s="336" t="s">
        <v>227</v>
      </c>
      <c r="D30" s="336" t="n">
        <v>90</v>
      </c>
      <c r="E30" s="336" t="s">
        <v>227</v>
      </c>
      <c r="F30" s="336" t="s">
        <v>227</v>
      </c>
      <c r="G30" s="336" t="n">
        <v>30</v>
      </c>
      <c r="H30" s="336" t="n">
        <v>80</v>
      </c>
      <c r="I30" s="336" t="s">
        <v>231</v>
      </c>
      <c r="J30" s="336" t="s">
        <v>227</v>
      </c>
      <c r="K30" s="336" t="s">
        <v>227</v>
      </c>
      <c r="L30" s="336" t="n">
        <v>70</v>
      </c>
      <c r="M30" s="337" t="s">
        <v>227</v>
      </c>
      <c r="N30" s="336" t="s">
        <v>227</v>
      </c>
      <c r="O30" s="336" t="n">
        <v>80</v>
      </c>
      <c r="P30" s="338" t="s">
        <v>227</v>
      </c>
      <c r="Q30" s="336" t="s">
        <v>227</v>
      </c>
      <c r="R30" s="336" t="n">
        <v>60</v>
      </c>
      <c r="S30" s="336" t="n">
        <v>50</v>
      </c>
      <c r="T30" s="336" t="s">
        <v>227</v>
      </c>
      <c r="U30" s="336" t="s">
        <v>227</v>
      </c>
      <c r="V30" s="299" t="n">
        <v>11</v>
      </c>
    </row>
    <row r="31" customFormat="false" ht="15.75" hidden="false" customHeight="false" outlineLevel="0" collapsed="false">
      <c r="A31" s="293" t="n">
        <v>3</v>
      </c>
      <c r="B31" s="334" t="s">
        <v>420</v>
      </c>
      <c r="C31" s="339" t="s">
        <v>227</v>
      </c>
      <c r="D31" s="339" t="n">
        <v>90</v>
      </c>
      <c r="E31" s="339" t="s">
        <v>227</v>
      </c>
      <c r="F31" s="339" t="s">
        <v>227</v>
      </c>
      <c r="G31" s="339" t="n">
        <v>50</v>
      </c>
      <c r="H31" s="339" t="n">
        <v>60</v>
      </c>
      <c r="I31" s="339" t="n">
        <v>90</v>
      </c>
      <c r="J31" s="339" t="s">
        <v>227</v>
      </c>
      <c r="K31" s="339" t="s">
        <v>227</v>
      </c>
      <c r="L31" s="339" t="n">
        <v>70</v>
      </c>
      <c r="M31" s="339" t="n">
        <v>9.61</v>
      </c>
      <c r="N31" s="339" t="s">
        <v>227</v>
      </c>
      <c r="O31" s="339" t="n">
        <v>85</v>
      </c>
      <c r="P31" s="339" t="s">
        <v>227</v>
      </c>
      <c r="Q31" s="339" t="s">
        <v>227</v>
      </c>
      <c r="R31" s="339" t="n">
        <v>70</v>
      </c>
      <c r="S31" s="339" t="n">
        <v>90</v>
      </c>
      <c r="T31" s="339" t="n">
        <v>90</v>
      </c>
      <c r="U31" s="339" t="s">
        <v>227</v>
      </c>
      <c r="V31" s="299" t="n">
        <v>9</v>
      </c>
    </row>
    <row r="32" s="306" customFormat="true" ht="15.75" hidden="false" customHeight="false" outlineLevel="0" collapsed="false">
      <c r="A32" s="300" t="s">
        <v>166</v>
      </c>
      <c r="B32" s="340" t="s">
        <v>17</v>
      </c>
      <c r="C32" s="341"/>
      <c r="D32" s="341"/>
      <c r="E32" s="341"/>
      <c r="F32" s="341"/>
      <c r="G32" s="341"/>
      <c r="H32" s="341"/>
      <c r="I32" s="341"/>
      <c r="J32" s="341"/>
      <c r="K32" s="341"/>
      <c r="L32" s="341"/>
      <c r="M32" s="341"/>
      <c r="N32" s="341"/>
      <c r="O32" s="341"/>
      <c r="P32" s="341"/>
      <c r="Q32" s="341"/>
      <c r="R32" s="341"/>
      <c r="S32" s="341"/>
      <c r="T32" s="341"/>
      <c r="U32" s="341"/>
      <c r="V32" s="299"/>
    </row>
    <row r="33" customFormat="false" ht="15.75" hidden="false" customHeight="false" outlineLevel="0" collapsed="false">
      <c r="A33" s="293" t="n">
        <v>1</v>
      </c>
      <c r="B33" s="320" t="s">
        <v>448</v>
      </c>
      <c r="C33" s="321" t="s">
        <v>227</v>
      </c>
      <c r="D33" s="321" t="s">
        <v>234</v>
      </c>
      <c r="E33" s="321" t="s">
        <v>234</v>
      </c>
      <c r="F33" s="321" t="s">
        <v>227</v>
      </c>
      <c r="G33" s="321" t="s">
        <v>234</v>
      </c>
      <c r="H33" s="321" t="s">
        <v>234</v>
      </c>
      <c r="I33" s="321" t="s">
        <v>234</v>
      </c>
      <c r="J33" s="321" t="s">
        <v>227</v>
      </c>
      <c r="K33" s="321" t="s">
        <v>234</v>
      </c>
      <c r="L33" s="321" t="s">
        <v>227</v>
      </c>
      <c r="M33" s="321" t="s">
        <v>227</v>
      </c>
      <c r="N33" s="321" t="s">
        <v>227</v>
      </c>
      <c r="O33" s="321" t="s">
        <v>227</v>
      </c>
      <c r="P33" s="321" t="s">
        <v>227</v>
      </c>
      <c r="Q33" s="321" t="s">
        <v>227</v>
      </c>
      <c r="R33" s="321" t="s">
        <v>234</v>
      </c>
      <c r="S33" s="321" t="s">
        <v>234</v>
      </c>
      <c r="T33" s="321" t="s">
        <v>227</v>
      </c>
      <c r="U33" s="321" t="s">
        <v>227</v>
      </c>
      <c r="V33" s="342" t="n">
        <v>11</v>
      </c>
    </row>
    <row r="34" s="306" customFormat="true" ht="15.75" hidden="false" customHeight="false" outlineLevel="0" collapsed="false">
      <c r="A34" s="300" t="s">
        <v>168</v>
      </c>
      <c r="B34" s="290" t="s">
        <v>13</v>
      </c>
      <c r="C34" s="289"/>
      <c r="D34" s="289"/>
      <c r="E34" s="289"/>
      <c r="F34" s="289"/>
      <c r="G34" s="289"/>
      <c r="H34" s="289"/>
      <c r="I34" s="289"/>
      <c r="J34" s="289"/>
      <c r="K34" s="289"/>
      <c r="L34" s="289"/>
      <c r="M34" s="289"/>
      <c r="N34" s="289"/>
      <c r="O34" s="289"/>
      <c r="P34" s="289"/>
      <c r="Q34" s="289"/>
      <c r="R34" s="289"/>
      <c r="S34" s="289"/>
      <c r="T34" s="289"/>
      <c r="U34" s="289"/>
      <c r="V34" s="342"/>
    </row>
    <row r="35" customFormat="false" ht="15.75" hidden="false" customHeight="false" outlineLevel="0" collapsed="false">
      <c r="A35" s="293" t="n">
        <v>1</v>
      </c>
      <c r="B35" s="343" t="s">
        <v>457</v>
      </c>
      <c r="C35" s="293" t="s">
        <v>227</v>
      </c>
      <c r="D35" s="321" t="s">
        <v>234</v>
      </c>
      <c r="E35" s="293" t="s">
        <v>227</v>
      </c>
      <c r="F35" s="293" t="s">
        <v>227</v>
      </c>
      <c r="G35" s="308" t="s">
        <v>227</v>
      </c>
      <c r="H35" s="321" t="s">
        <v>234</v>
      </c>
      <c r="I35" s="344" t="s">
        <v>227</v>
      </c>
      <c r="J35" s="293" t="s">
        <v>227</v>
      </c>
      <c r="K35" s="308" t="s">
        <v>227</v>
      </c>
      <c r="L35" s="321" t="s">
        <v>234</v>
      </c>
      <c r="M35" s="321" t="s">
        <v>234</v>
      </c>
      <c r="N35" s="309" t="s">
        <v>227</v>
      </c>
      <c r="O35" s="321" t="s">
        <v>234</v>
      </c>
      <c r="P35" s="328" t="s">
        <v>227</v>
      </c>
      <c r="Q35" s="309" t="s">
        <v>227</v>
      </c>
      <c r="R35" s="321" t="s">
        <v>234</v>
      </c>
      <c r="S35" s="321" t="s">
        <v>234</v>
      </c>
      <c r="T35" s="293" t="s">
        <v>227</v>
      </c>
      <c r="U35" s="293" t="s">
        <v>227</v>
      </c>
      <c r="V35" s="299" t="n">
        <v>12</v>
      </c>
    </row>
    <row r="36" customFormat="false" ht="15.75" hidden="false" customHeight="false" outlineLevel="0" collapsed="false">
      <c r="A36" s="293" t="n">
        <v>2</v>
      </c>
      <c r="B36" s="343" t="s">
        <v>458</v>
      </c>
      <c r="C36" s="293" t="s">
        <v>227</v>
      </c>
      <c r="D36" s="308" t="s">
        <v>227</v>
      </c>
      <c r="E36" s="345" t="s">
        <v>227</v>
      </c>
      <c r="F36" s="293" t="s">
        <v>227</v>
      </c>
      <c r="G36" s="321" t="s">
        <v>234</v>
      </c>
      <c r="H36" s="321" t="s">
        <v>234</v>
      </c>
      <c r="I36" s="346" t="s">
        <v>231</v>
      </c>
      <c r="J36" s="293" t="s">
        <v>227</v>
      </c>
      <c r="K36" s="308" t="s">
        <v>227</v>
      </c>
      <c r="L36" s="321" t="s">
        <v>234</v>
      </c>
      <c r="M36" s="347" t="s">
        <v>227</v>
      </c>
      <c r="N36" s="309" t="s">
        <v>227</v>
      </c>
      <c r="O36" s="309" t="s">
        <v>227</v>
      </c>
      <c r="P36" s="308" t="s">
        <v>227</v>
      </c>
      <c r="Q36" s="321" t="s">
        <v>234</v>
      </c>
      <c r="R36" s="309" t="s">
        <v>227</v>
      </c>
      <c r="S36" s="321" t="s">
        <v>234</v>
      </c>
      <c r="T36" s="309" t="n">
        <v>0.95</v>
      </c>
      <c r="U36" s="309" t="s">
        <v>227</v>
      </c>
      <c r="V36" s="299" t="n">
        <v>12</v>
      </c>
    </row>
    <row r="37" s="306" customFormat="true" ht="15.75" hidden="false" customHeight="false" outlineLevel="0" collapsed="false">
      <c r="A37" s="290" t="s">
        <v>169</v>
      </c>
      <c r="B37" s="290" t="s">
        <v>21</v>
      </c>
      <c r="C37" s="290"/>
      <c r="D37" s="290"/>
      <c r="E37" s="290"/>
      <c r="F37" s="290"/>
      <c r="G37" s="290"/>
      <c r="H37" s="290"/>
      <c r="I37" s="290"/>
      <c r="J37" s="290"/>
      <c r="K37" s="290"/>
      <c r="L37" s="290"/>
      <c r="M37" s="290"/>
      <c r="N37" s="290"/>
      <c r="O37" s="290"/>
      <c r="P37" s="290"/>
      <c r="Q37" s="290"/>
      <c r="R37" s="290"/>
      <c r="S37" s="290"/>
      <c r="T37" s="290"/>
      <c r="U37" s="290"/>
      <c r="V37" s="290"/>
    </row>
    <row r="38" customFormat="false" ht="15.75" hidden="false" customHeight="false" outlineLevel="0" collapsed="false">
      <c r="A38" s="293" t="n">
        <v>1</v>
      </c>
      <c r="B38" s="348" t="s">
        <v>323</v>
      </c>
      <c r="C38" s="293" t="s">
        <v>227</v>
      </c>
      <c r="D38" s="293" t="s">
        <v>234</v>
      </c>
      <c r="E38" s="293" t="s">
        <v>227</v>
      </c>
      <c r="F38" s="293" t="s">
        <v>227</v>
      </c>
      <c r="G38" s="293" t="s">
        <v>227</v>
      </c>
      <c r="H38" s="293" t="s">
        <v>234</v>
      </c>
      <c r="I38" s="293" t="s">
        <v>231</v>
      </c>
      <c r="J38" s="293" t="s">
        <v>227</v>
      </c>
      <c r="K38" s="293" t="s">
        <v>227</v>
      </c>
      <c r="L38" s="293" t="s">
        <v>234</v>
      </c>
      <c r="M38" s="293" t="s">
        <v>227</v>
      </c>
      <c r="N38" s="293" t="s">
        <v>227</v>
      </c>
      <c r="O38" s="293" t="s">
        <v>234</v>
      </c>
      <c r="P38" s="293" t="s">
        <v>227</v>
      </c>
      <c r="Q38" s="293" t="s">
        <v>227</v>
      </c>
      <c r="R38" s="293" t="s">
        <v>227</v>
      </c>
      <c r="S38" s="26" t="s">
        <v>234</v>
      </c>
      <c r="T38" s="293" t="s">
        <v>227</v>
      </c>
      <c r="U38" s="293" t="s">
        <v>227</v>
      </c>
      <c r="V38" s="299" t="n">
        <v>13</v>
      </c>
    </row>
  </sheetData>
  <mergeCells count="6">
    <mergeCell ref="A1:V1"/>
    <mergeCell ref="A3:A5"/>
    <mergeCell ref="B3:B5"/>
    <mergeCell ref="C3:V3"/>
    <mergeCell ref="V4:V5"/>
    <mergeCell ref="A6:B6"/>
  </mergeCells>
  <printOptions headings="false" gridLines="false" gridLinesSet="true" horizontalCentered="false" verticalCentered="false"/>
  <pageMargins left="0.390277777777778" right="0.359722222222222" top="0.37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7.42"/>
    <col collapsed="false" customWidth="true" hidden="false" outlineLevel="0" max="3" min="3" style="0" width="17.13"/>
    <col collapsed="false" customWidth="true" hidden="false" outlineLevel="0" max="4" min="4" style="0" width="15.85"/>
    <col collapsed="false" customWidth="true" hidden="false" outlineLevel="0" max="5" min="5" style="0" width="20.28"/>
    <col collapsed="false" customWidth="true" hidden="false" outlineLevel="0" max="8" min="8" style="0" width="17.7"/>
    <col collapsed="false" customWidth="true" hidden="false" outlineLevel="0" max="9" min="9" style="0" width="15.56"/>
    <col collapsed="false" customWidth="true" hidden="false" outlineLevel="0" max="11" min="11" style="0" width="20.28"/>
    <col collapsed="false" customWidth="true" hidden="false" outlineLevel="0" max="12" min="12" style="0" width="19.28"/>
  </cols>
  <sheetData>
    <row r="1" customFormat="false" ht="15.75" hidden="false" customHeight="false" outlineLevel="0" collapsed="false">
      <c r="A1" s="349" t="s">
        <v>474</v>
      </c>
      <c r="B1" s="349"/>
      <c r="C1" s="349"/>
      <c r="D1" s="306"/>
      <c r="E1" s="306"/>
      <c r="F1" s="306"/>
      <c r="G1" s="306"/>
      <c r="H1" s="306"/>
      <c r="I1" s="306"/>
      <c r="J1" s="306"/>
      <c r="K1" s="306"/>
      <c r="L1" s="289" t="s">
        <v>475</v>
      </c>
    </row>
    <row r="2" customFormat="false" ht="15.75" hidden="false" customHeight="false" outlineLevel="0" collapsed="false">
      <c r="A2" s="284" t="s">
        <v>476</v>
      </c>
      <c r="B2" s="284"/>
      <c r="C2" s="284"/>
      <c r="D2" s="306"/>
      <c r="E2" s="306"/>
      <c r="F2" s="306"/>
      <c r="G2" s="306"/>
      <c r="H2" s="306"/>
      <c r="I2" s="306"/>
      <c r="J2" s="306"/>
      <c r="K2" s="306"/>
      <c r="L2" s="306"/>
    </row>
    <row r="3" customFormat="false" ht="15.75" hidden="false" customHeight="false" outlineLevel="0" collapsed="false">
      <c r="A3" s="350"/>
      <c r="B3" s="350"/>
      <c r="C3" s="350"/>
      <c r="D3" s="306"/>
      <c r="E3" s="306"/>
      <c r="F3" s="306"/>
      <c r="G3" s="306"/>
      <c r="H3" s="306"/>
      <c r="I3" s="306"/>
      <c r="J3" s="306"/>
      <c r="K3" s="306"/>
      <c r="L3" s="306"/>
    </row>
    <row r="4" customFormat="false" ht="15.75" hidden="false" customHeight="false" outlineLevel="0" collapsed="false">
      <c r="A4" s="350"/>
      <c r="B4" s="350"/>
      <c r="C4" s="350"/>
      <c r="D4" s="306"/>
      <c r="E4" s="306"/>
      <c r="F4" s="306"/>
      <c r="G4" s="306"/>
      <c r="H4" s="306"/>
      <c r="I4" s="306"/>
      <c r="J4" s="306"/>
      <c r="K4" s="306"/>
      <c r="L4" s="306"/>
    </row>
    <row r="5" customFormat="false" ht="15.75" hidden="false" customHeight="true" outlineLevel="0" collapsed="false">
      <c r="A5" s="351" t="s">
        <v>477</v>
      </c>
      <c r="B5" s="351"/>
      <c r="C5" s="351"/>
      <c r="D5" s="351"/>
      <c r="E5" s="351"/>
      <c r="F5" s="351"/>
      <c r="G5" s="351"/>
      <c r="H5" s="351"/>
      <c r="I5" s="351"/>
      <c r="J5" s="351"/>
      <c r="K5" s="351"/>
      <c r="L5" s="351"/>
    </row>
    <row r="6" customFormat="false" ht="15.75" hidden="false" customHeight="false" outlineLevel="0" collapsed="false">
      <c r="A6" s="352" t="s">
        <v>478</v>
      </c>
      <c r="B6" s="352"/>
      <c r="C6" s="352"/>
      <c r="D6" s="352"/>
      <c r="E6" s="352"/>
      <c r="F6" s="352"/>
      <c r="G6" s="352"/>
      <c r="H6" s="352"/>
      <c r="I6" s="352"/>
      <c r="J6" s="352"/>
      <c r="K6" s="352"/>
      <c r="L6" s="352"/>
    </row>
    <row r="7" customFormat="false" ht="15.75" hidden="false" customHeight="false" outlineLevel="0" collapsed="false">
      <c r="A7" s="284" t="s">
        <v>479</v>
      </c>
      <c r="B7" s="284"/>
      <c r="C7" s="284"/>
      <c r="D7" s="284"/>
      <c r="E7" s="284"/>
      <c r="F7" s="284"/>
      <c r="G7" s="284"/>
      <c r="H7" s="284"/>
      <c r="I7" s="284"/>
      <c r="J7" s="284"/>
      <c r="K7" s="284"/>
      <c r="L7" s="284"/>
    </row>
    <row r="8" customFormat="false" ht="15.75" hidden="false" customHeight="false" outlineLevel="0" collapsed="false">
      <c r="A8" s="283"/>
      <c r="B8" s="283"/>
      <c r="C8" s="283"/>
      <c r="D8" s="283"/>
      <c r="E8" s="283"/>
      <c r="F8" s="283"/>
      <c r="G8" s="283"/>
      <c r="H8" s="283"/>
      <c r="I8" s="283"/>
      <c r="J8" s="283"/>
      <c r="K8" s="283"/>
      <c r="L8" s="283"/>
    </row>
    <row r="9" customFormat="false" ht="15.75" hidden="false" customHeight="true" outlineLevel="0" collapsed="false">
      <c r="A9" s="300" t="s">
        <v>76</v>
      </c>
      <c r="B9" s="300" t="s">
        <v>480</v>
      </c>
      <c r="C9" s="300"/>
      <c r="D9" s="300"/>
      <c r="E9" s="353" t="s">
        <v>481</v>
      </c>
      <c r="F9" s="353"/>
      <c r="G9" s="315" t="s">
        <v>482</v>
      </c>
      <c r="H9" s="315"/>
      <c r="I9" s="315"/>
      <c r="J9" s="315" t="s">
        <v>483</v>
      </c>
      <c r="K9" s="315"/>
      <c r="L9" s="315"/>
    </row>
    <row r="10" customFormat="false" ht="126" hidden="false" customHeight="false" outlineLevel="0" collapsed="false">
      <c r="A10" s="300"/>
      <c r="B10" s="26" t="s">
        <v>484</v>
      </c>
      <c r="C10" s="26" t="s">
        <v>485</v>
      </c>
      <c r="D10" s="26" t="s">
        <v>486</v>
      </c>
      <c r="E10" s="26" t="s">
        <v>487</v>
      </c>
      <c r="F10" s="26" t="s">
        <v>488</v>
      </c>
      <c r="G10" s="26" t="s">
        <v>489</v>
      </c>
      <c r="H10" s="26" t="s">
        <v>490</v>
      </c>
      <c r="I10" s="26" t="s">
        <v>491</v>
      </c>
      <c r="J10" s="26" t="s">
        <v>489</v>
      </c>
      <c r="K10" s="26" t="s">
        <v>490</v>
      </c>
      <c r="L10" s="26" t="s">
        <v>491</v>
      </c>
    </row>
    <row r="11" customFormat="false" ht="14.25" hidden="false" customHeight="false" outlineLevel="0" collapsed="false">
      <c r="A11" s="354" t="s">
        <v>492</v>
      </c>
      <c r="B11" s="354" t="s">
        <v>493</v>
      </c>
      <c r="C11" s="354" t="s">
        <v>494</v>
      </c>
      <c r="D11" s="354" t="s">
        <v>495</v>
      </c>
      <c r="E11" s="354" t="s">
        <v>496</v>
      </c>
      <c r="F11" s="354" t="s">
        <v>497</v>
      </c>
      <c r="G11" s="354"/>
      <c r="H11" s="354"/>
      <c r="I11" s="354"/>
      <c r="J11" s="355" t="s">
        <v>498</v>
      </c>
      <c r="K11" s="355" t="s">
        <v>499</v>
      </c>
      <c r="L11" s="355" t="s">
        <v>500</v>
      </c>
    </row>
    <row r="12" customFormat="false" ht="15" hidden="false" customHeight="false" outlineLevel="0" collapsed="false">
      <c r="A12" s="356" t="s">
        <v>501</v>
      </c>
      <c r="B12" s="357" t="n">
        <v>8</v>
      </c>
      <c r="C12" s="357" t="n">
        <v>1953327000</v>
      </c>
      <c r="D12" s="357" t="n">
        <v>165669415</v>
      </c>
      <c r="E12" s="357" t="n">
        <v>151120519828</v>
      </c>
      <c r="F12" s="357" t="n">
        <v>1489</v>
      </c>
      <c r="G12" s="357" t="n">
        <v>62</v>
      </c>
      <c r="H12" s="357" t="n">
        <v>8951127000</v>
      </c>
      <c r="I12" s="357" t="n">
        <v>653451210</v>
      </c>
      <c r="J12" s="358" t="n">
        <v>3365</v>
      </c>
      <c r="K12" s="358" t="n">
        <v>295686833788</v>
      </c>
      <c r="L12" s="358" t="n">
        <v>15549611309.3333</v>
      </c>
    </row>
    <row r="13" customFormat="false" ht="15" hidden="false" customHeight="false" outlineLevel="0" collapsed="false">
      <c r="A13" s="356" t="s">
        <v>502</v>
      </c>
      <c r="B13" s="357" t="n">
        <v>29</v>
      </c>
      <c r="C13" s="357" t="n">
        <v>2591699000</v>
      </c>
      <c r="D13" s="357" t="n">
        <v>77107000</v>
      </c>
      <c r="E13" s="357" t="n">
        <v>207893155148</v>
      </c>
      <c r="F13" s="357" t="n">
        <v>2830</v>
      </c>
      <c r="G13" s="357" t="n">
        <v>95</v>
      </c>
      <c r="H13" s="357" t="n">
        <v>8305809000</v>
      </c>
      <c r="I13" s="357" t="n">
        <v>184352378</v>
      </c>
      <c r="J13" s="358" t="n">
        <v>6880</v>
      </c>
      <c r="K13" s="358" t="n">
        <v>512740919600</v>
      </c>
      <c r="L13" s="358" t="n">
        <v>13050917376</v>
      </c>
    </row>
    <row r="14" customFormat="false" ht="15" hidden="false" customHeight="false" outlineLevel="0" collapsed="false">
      <c r="A14" s="356" t="s">
        <v>503</v>
      </c>
      <c r="B14" s="357" t="n">
        <v>53</v>
      </c>
      <c r="C14" s="357" t="n">
        <v>6189000000</v>
      </c>
      <c r="D14" s="357" t="n">
        <v>453253335.666667</v>
      </c>
      <c r="E14" s="357" t="n">
        <v>150115141769</v>
      </c>
      <c r="F14" s="357" t="n">
        <v>1636</v>
      </c>
      <c r="G14" s="357" t="n">
        <v>111</v>
      </c>
      <c r="H14" s="357" t="n">
        <v>14128000000</v>
      </c>
      <c r="I14" s="357" t="n">
        <v>928647156.444444</v>
      </c>
      <c r="J14" s="358" t="n">
        <v>3192</v>
      </c>
      <c r="K14" s="358" t="n">
        <v>278784700000</v>
      </c>
      <c r="L14" s="358" t="n">
        <v>20943422287.4444</v>
      </c>
    </row>
    <row r="15" customFormat="false" ht="15" hidden="false" customHeight="false" outlineLevel="0" collapsed="false">
      <c r="A15" s="356" t="s">
        <v>504</v>
      </c>
      <c r="B15" s="357" t="n">
        <v>22</v>
      </c>
      <c r="C15" s="357" t="n">
        <v>2300000000</v>
      </c>
      <c r="D15" s="357" t="n">
        <v>202298148</v>
      </c>
      <c r="E15" s="357" t="n">
        <v>99739199079</v>
      </c>
      <c r="F15" s="357" t="n">
        <v>796</v>
      </c>
      <c r="G15" s="357" t="n">
        <v>76</v>
      </c>
      <c r="H15" s="357" t="n">
        <v>6301640000</v>
      </c>
      <c r="I15" s="357" t="n">
        <v>731996117</v>
      </c>
      <c r="J15" s="358" t="n">
        <v>3063</v>
      </c>
      <c r="K15" s="358" t="n">
        <v>244617781930</v>
      </c>
      <c r="L15" s="358" t="n">
        <v>13569170512.15</v>
      </c>
    </row>
    <row r="16" customFormat="false" ht="15" hidden="false" customHeight="false" outlineLevel="0" collapsed="false">
      <c r="A16" s="356" t="s">
        <v>505</v>
      </c>
      <c r="B16" s="357" t="n">
        <v>1</v>
      </c>
      <c r="C16" s="357" t="n">
        <v>100000000</v>
      </c>
      <c r="D16" s="357" t="n">
        <v>390429000</v>
      </c>
      <c r="E16" s="357" t="n">
        <v>142351856862</v>
      </c>
      <c r="F16" s="357" t="n">
        <v>365</v>
      </c>
      <c r="G16" s="357" t="n">
        <v>2</v>
      </c>
      <c r="H16" s="357" t="n">
        <v>3220000000</v>
      </c>
      <c r="I16" s="357" t="n">
        <v>883454062</v>
      </c>
      <c r="J16" s="358" t="n">
        <v>1151</v>
      </c>
      <c r="K16" s="358" t="n">
        <v>361674390000</v>
      </c>
      <c r="L16" s="358" t="n">
        <v>8663242046</v>
      </c>
    </row>
    <row r="17" customFormat="false" ht="15" hidden="false" customHeight="false" outlineLevel="0" collapsed="false">
      <c r="A17" s="356" t="s">
        <v>506</v>
      </c>
      <c r="B17" s="357" t="n">
        <v>22</v>
      </c>
      <c r="C17" s="357" t="n">
        <v>3151000000</v>
      </c>
      <c r="D17" s="357" t="n">
        <v>138358836</v>
      </c>
      <c r="E17" s="357" t="n">
        <v>72635933111</v>
      </c>
      <c r="F17" s="357" t="n">
        <v>422</v>
      </c>
      <c r="G17" s="357" t="n">
        <v>49</v>
      </c>
      <c r="H17" s="357" t="n">
        <v>8569000000</v>
      </c>
      <c r="I17" s="357" t="n">
        <v>218960888</v>
      </c>
      <c r="J17" s="358" t="n">
        <v>1331</v>
      </c>
      <c r="K17" s="358" t="n">
        <v>220841654000</v>
      </c>
      <c r="L17" s="358" t="n">
        <v>12312748688</v>
      </c>
    </row>
    <row r="18" customFormat="false" ht="15" hidden="false" customHeight="false" outlineLevel="0" collapsed="false">
      <c r="A18" s="356" t="s">
        <v>507</v>
      </c>
      <c r="B18" s="357" t="n">
        <v>63</v>
      </c>
      <c r="C18" s="357" t="n">
        <v>9654000000</v>
      </c>
      <c r="D18" s="357" t="n">
        <v>192207134</v>
      </c>
      <c r="E18" s="357" t="n">
        <v>140790143874</v>
      </c>
      <c r="F18" s="357" t="n">
        <v>1045</v>
      </c>
      <c r="G18" s="357" t="n">
        <v>107</v>
      </c>
      <c r="H18" s="357" t="n">
        <v>18546000000</v>
      </c>
      <c r="I18" s="357" t="n">
        <v>378559164</v>
      </c>
      <c r="J18" s="358" t="n">
        <v>1875</v>
      </c>
      <c r="K18" s="358" t="n">
        <v>280493535000</v>
      </c>
      <c r="L18" s="358" t="n">
        <v>8835727109.5</v>
      </c>
    </row>
    <row r="19" customFormat="false" ht="15" hidden="false" customHeight="false" outlineLevel="0" collapsed="false">
      <c r="A19" s="356" t="s">
        <v>508</v>
      </c>
      <c r="B19" s="357" t="n">
        <v>24</v>
      </c>
      <c r="C19" s="357" t="n">
        <v>2523000000</v>
      </c>
      <c r="D19" s="357" t="n">
        <v>528677968</v>
      </c>
      <c r="E19" s="357" t="n">
        <v>118032087677</v>
      </c>
      <c r="F19" s="357" t="n">
        <v>1562</v>
      </c>
      <c r="G19" s="357" t="n">
        <v>103</v>
      </c>
      <c r="H19" s="357" t="n">
        <v>8670000000</v>
      </c>
      <c r="I19" s="357" t="n">
        <v>1094117255</v>
      </c>
      <c r="J19" s="358" t="n">
        <v>2620</v>
      </c>
      <c r="K19" s="358" t="n">
        <v>192734295000</v>
      </c>
      <c r="L19" s="358" t="n">
        <v>8903001676</v>
      </c>
    </row>
    <row r="20" customFormat="false" ht="15" hidden="false" customHeight="false" outlineLevel="0" collapsed="false">
      <c r="A20" s="356" t="s">
        <v>509</v>
      </c>
      <c r="B20" s="357" t="n">
        <v>36</v>
      </c>
      <c r="C20" s="357" t="n">
        <v>3170000000</v>
      </c>
      <c r="D20" s="357" t="n">
        <v>348961454</v>
      </c>
      <c r="E20" s="357" t="n">
        <v>189862280490</v>
      </c>
      <c r="F20" s="357" t="n">
        <v>2231</v>
      </c>
      <c r="G20" s="357" t="n">
        <v>137</v>
      </c>
      <c r="H20" s="357" t="n">
        <v>15426000000</v>
      </c>
      <c r="I20" s="357" t="n">
        <v>872694295</v>
      </c>
      <c r="J20" s="358" t="n">
        <v>3462</v>
      </c>
      <c r="K20" s="358" t="n">
        <v>291011650000</v>
      </c>
      <c r="L20" s="358" t="n">
        <v>14597603317.8</v>
      </c>
    </row>
    <row r="21" customFormat="false" ht="15" hidden="false" customHeight="false" outlineLevel="0" collapsed="false">
      <c r="A21" s="356" t="s">
        <v>510</v>
      </c>
      <c r="B21" s="357" t="n">
        <v>9</v>
      </c>
      <c r="C21" s="357" t="n">
        <v>965000000</v>
      </c>
      <c r="D21" s="357" t="n">
        <v>0</v>
      </c>
      <c r="E21" s="357" t="n">
        <v>39536569856</v>
      </c>
      <c r="F21" s="357" t="n">
        <v>568</v>
      </c>
      <c r="G21" s="357" t="n">
        <v>29</v>
      </c>
      <c r="H21" s="357" t="n">
        <v>2035000000</v>
      </c>
      <c r="I21" s="357" t="n">
        <v>0</v>
      </c>
      <c r="J21" s="358" t="n">
        <v>1561</v>
      </c>
      <c r="K21" s="358" t="n">
        <v>107975000000</v>
      </c>
      <c r="L21" s="358" t="n">
        <v>10152211448</v>
      </c>
    </row>
    <row r="22" customFormat="false" ht="15" hidden="false" customHeight="false" outlineLevel="0" collapsed="false">
      <c r="A22" s="356" t="s">
        <v>511</v>
      </c>
      <c r="B22" s="357" t="n">
        <v>13</v>
      </c>
      <c r="C22" s="357" t="n">
        <v>2780000000</v>
      </c>
      <c r="D22" s="357" t="n">
        <v>59616788</v>
      </c>
      <c r="E22" s="357" t="n">
        <v>12820990000</v>
      </c>
      <c r="F22" s="357" t="n">
        <v>71</v>
      </c>
      <c r="G22" s="357" t="n">
        <v>14</v>
      </c>
      <c r="H22" s="357" t="n">
        <v>3470000000</v>
      </c>
      <c r="I22" s="357" t="n">
        <v>79942889</v>
      </c>
      <c r="J22" s="358" t="n">
        <v>259</v>
      </c>
      <c r="K22" s="358" t="n">
        <v>30233000000</v>
      </c>
      <c r="L22" s="358" t="n">
        <v>2870529156</v>
      </c>
    </row>
    <row r="23" customFormat="false" ht="15" hidden="false" customHeight="false" outlineLevel="0" collapsed="false">
      <c r="A23" s="356" t="s">
        <v>512</v>
      </c>
      <c r="B23" s="357" t="n">
        <v>0</v>
      </c>
      <c r="C23" s="357" t="n">
        <v>0</v>
      </c>
      <c r="D23" s="357" t="n">
        <v>435555</v>
      </c>
      <c r="E23" s="357" t="n">
        <v>2770000000</v>
      </c>
      <c r="F23" s="357" t="n">
        <v>11</v>
      </c>
      <c r="G23" s="357" t="n">
        <v>0</v>
      </c>
      <c r="H23" s="357" t="n">
        <v>0</v>
      </c>
      <c r="I23" s="357" t="n">
        <v>435555</v>
      </c>
      <c r="J23" s="358" t="n">
        <v>36</v>
      </c>
      <c r="K23" s="358" t="n">
        <v>4655000000</v>
      </c>
      <c r="L23" s="358" t="n">
        <v>373232427</v>
      </c>
    </row>
    <row r="24" customFormat="false" ht="15" hidden="false" customHeight="false" outlineLevel="0" collapsed="false">
      <c r="A24" s="356" t="s">
        <v>513</v>
      </c>
      <c r="B24" s="357" t="n">
        <v>3</v>
      </c>
      <c r="C24" s="357" t="n">
        <v>1570000000</v>
      </c>
      <c r="D24" s="357" t="n">
        <v>31274274</v>
      </c>
      <c r="E24" s="357" t="n">
        <v>22763217000</v>
      </c>
      <c r="F24" s="357" t="n">
        <v>162</v>
      </c>
      <c r="G24" s="357" t="n">
        <v>16</v>
      </c>
      <c r="H24" s="357" t="n">
        <v>3180000000</v>
      </c>
      <c r="I24" s="357" t="n">
        <v>88346327</v>
      </c>
      <c r="J24" s="358" t="n">
        <v>489</v>
      </c>
      <c r="K24" s="358" t="n">
        <v>54430000000</v>
      </c>
      <c r="L24" s="358" t="n">
        <v>2074554229.00003</v>
      </c>
    </row>
    <row r="25" s="361" customFormat="true" ht="14.25" hidden="false" customHeight="false" outlineLevel="0" collapsed="false">
      <c r="A25" s="359" t="s">
        <v>121</v>
      </c>
      <c r="B25" s="360" t="n">
        <v>283</v>
      </c>
      <c r="C25" s="360" t="n">
        <v>36947026000</v>
      </c>
      <c r="D25" s="360" t="n">
        <v>2588288907.66667</v>
      </c>
      <c r="E25" s="360" t="n">
        <v>1350431094694</v>
      </c>
      <c r="F25" s="360" t="n">
        <v>13188</v>
      </c>
      <c r="G25" s="360" t="n">
        <v>801</v>
      </c>
      <c r="H25" s="360" t="n">
        <v>100802576000</v>
      </c>
      <c r="I25" s="360" t="n">
        <v>6114957296.44445</v>
      </c>
      <c r="J25" s="360" t="n">
        <v>29284</v>
      </c>
      <c r="K25" s="360" t="n">
        <v>2875878759318</v>
      </c>
      <c r="L25" s="360" t="n">
        <v>131895971582.228</v>
      </c>
    </row>
    <row r="26" customFormat="false" ht="15.75" hidden="false" customHeight="false" outlineLevel="0" collapsed="false">
      <c r="A26" s="283"/>
      <c r="B26" s="362"/>
      <c r="C26" s="283"/>
      <c r="D26" s="283"/>
      <c r="E26" s="283"/>
      <c r="F26" s="283"/>
      <c r="G26" s="283"/>
      <c r="H26" s="283"/>
      <c r="I26" s="283"/>
      <c r="J26" s="363" t="s">
        <v>514</v>
      </c>
      <c r="K26" s="363"/>
      <c r="L26" s="363"/>
    </row>
    <row r="27" customFormat="false" ht="15.75" hidden="false" customHeight="false" outlineLevel="0" collapsed="false">
      <c r="A27" s="364" t="s">
        <v>515</v>
      </c>
      <c r="B27" s="365"/>
      <c r="C27" s="365"/>
      <c r="D27" s="284" t="s">
        <v>516</v>
      </c>
      <c r="E27" s="284"/>
      <c r="F27" s="365"/>
      <c r="G27" s="284" t="s">
        <v>517</v>
      </c>
      <c r="H27" s="284"/>
      <c r="I27" s="365"/>
      <c r="J27" s="284" t="s">
        <v>518</v>
      </c>
      <c r="K27" s="284"/>
      <c r="L27" s="284"/>
    </row>
    <row r="28" customFormat="false" ht="15.75" hidden="false" customHeight="false" outlineLevel="0" collapsed="false">
      <c r="A28" s="366" t="s">
        <v>519</v>
      </c>
      <c r="B28" s="306"/>
      <c r="C28" s="306"/>
      <c r="D28" s="306"/>
      <c r="E28" s="350"/>
      <c r="F28" s="350"/>
      <c r="G28" s="350"/>
      <c r="H28" s="350"/>
      <c r="I28" s="350"/>
      <c r="J28" s="284" t="s">
        <v>520</v>
      </c>
      <c r="K28" s="284"/>
      <c r="L28" s="284"/>
    </row>
    <row r="29" customFormat="false" ht="15.75" hidden="false" customHeight="false" outlineLevel="0" collapsed="false">
      <c r="A29" s="366" t="s">
        <v>521</v>
      </c>
      <c r="B29" s="306"/>
      <c r="C29" s="306"/>
      <c r="D29" s="306"/>
      <c r="E29" s="350"/>
      <c r="F29" s="350"/>
      <c r="G29" s="350"/>
      <c r="H29" s="350"/>
      <c r="I29" s="350"/>
      <c r="J29" s="306"/>
      <c r="K29" s="283"/>
      <c r="L29" s="350"/>
    </row>
    <row r="30" customFormat="false" ht="15.75" hidden="false" customHeight="false" outlineLevel="0" collapsed="false">
      <c r="A30" s="366" t="s">
        <v>522</v>
      </c>
      <c r="B30" s="283"/>
      <c r="C30" s="283"/>
      <c r="D30" s="283"/>
      <c r="E30" s="367"/>
      <c r="F30" s="367"/>
      <c r="G30" s="367"/>
      <c r="H30" s="367"/>
      <c r="I30" s="367"/>
      <c r="J30" s="283"/>
      <c r="K30" s="283"/>
      <c r="L30" s="283"/>
    </row>
    <row r="31" customFormat="false" ht="15.75" hidden="false" customHeight="false" outlineLevel="0" collapsed="false">
      <c r="A31" s="366" t="s">
        <v>523</v>
      </c>
      <c r="B31" s="283"/>
      <c r="C31" s="283"/>
      <c r="D31" s="283"/>
      <c r="E31" s="368"/>
      <c r="F31" s="283"/>
      <c r="G31" s="283"/>
      <c r="H31" s="283"/>
      <c r="I31" s="283"/>
      <c r="J31" s="283"/>
      <c r="K31" s="283"/>
      <c r="L31" s="283"/>
    </row>
    <row r="32" customFormat="false" ht="15.75" hidden="false" customHeight="false" outlineLevel="0" collapsed="false">
      <c r="A32" s="366" t="s">
        <v>524</v>
      </c>
      <c r="B32" s="365"/>
      <c r="C32" s="365"/>
      <c r="D32" s="284" t="s">
        <v>525</v>
      </c>
      <c r="E32" s="284"/>
      <c r="F32" s="365"/>
      <c r="G32" s="284" t="s">
        <v>526</v>
      </c>
      <c r="H32" s="284"/>
      <c r="I32" s="365"/>
      <c r="J32" s="284" t="s">
        <v>527</v>
      </c>
      <c r="K32" s="284"/>
      <c r="L32" s="284"/>
    </row>
  </sheetData>
  <mergeCells count="18">
    <mergeCell ref="A1:C1"/>
    <mergeCell ref="A2:C2"/>
    <mergeCell ref="A5:L5"/>
    <mergeCell ref="A6:L6"/>
    <mergeCell ref="A7:L7"/>
    <mergeCell ref="A9:A10"/>
    <mergeCell ref="B9:D9"/>
    <mergeCell ref="E9:F9"/>
    <mergeCell ref="G9:I9"/>
    <mergeCell ref="J9:L9"/>
    <mergeCell ref="J26:L26"/>
    <mergeCell ref="D27:E27"/>
    <mergeCell ref="G27:H27"/>
    <mergeCell ref="J27:L27"/>
    <mergeCell ref="J28:L28"/>
    <mergeCell ref="D32:E32"/>
    <mergeCell ref="G32:H32"/>
    <mergeCell ref="J32:L32"/>
  </mergeCells>
  <printOptions headings="false" gridLines="false" gridLinesSet="true" horizontalCentered="false" verticalCentered="false"/>
  <pageMargins left="0.7" right="0.7" top="0.429861111111111"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31.703125" defaultRowHeight="25.5" zeroHeight="false" outlineLevelRow="0" outlineLevelCol="0"/>
  <cols>
    <col collapsed="false" customWidth="true" hidden="false" outlineLevel="0" max="1" min="1" style="369" width="5.85"/>
    <col collapsed="false" customWidth="true" hidden="false" outlineLevel="0" max="2" min="2" style="370" width="61.28"/>
    <col collapsed="false" customWidth="true" hidden="false" outlineLevel="0" max="3" min="3" style="370" width="19.13"/>
    <col collapsed="false" customWidth="true" hidden="false" outlineLevel="0" max="4" min="4" style="370" width="28.13"/>
    <col collapsed="false" customWidth="false" hidden="false" outlineLevel="0" max="257" min="5" style="370" width="31.7"/>
  </cols>
  <sheetData>
    <row r="1" customFormat="false" ht="15" hidden="false" customHeight="true" outlineLevel="0" collapsed="false">
      <c r="A1" s="371" t="s">
        <v>528</v>
      </c>
      <c r="B1" s="371"/>
      <c r="C1" s="371"/>
      <c r="D1" s="371"/>
      <c r="E1" s="371"/>
    </row>
    <row r="2" customFormat="false" ht="8.25" hidden="false" customHeight="true" outlineLevel="0" collapsed="false">
      <c r="A2" s="372"/>
      <c r="B2" s="373"/>
      <c r="C2" s="374"/>
      <c r="D2" s="375"/>
      <c r="E2" s="375"/>
    </row>
    <row r="3" customFormat="false" ht="25.5" hidden="false" customHeight="true" outlineLevel="0" collapsed="false">
      <c r="A3" s="376" t="s">
        <v>1</v>
      </c>
      <c r="B3" s="377" t="s">
        <v>529</v>
      </c>
      <c r="C3" s="377" t="s">
        <v>530</v>
      </c>
      <c r="D3" s="376" t="s">
        <v>531</v>
      </c>
      <c r="E3" s="376" t="s">
        <v>532</v>
      </c>
    </row>
    <row r="4" customFormat="false" ht="25.5" hidden="false" customHeight="true" outlineLevel="0" collapsed="false">
      <c r="A4" s="376"/>
      <c r="B4" s="377"/>
      <c r="C4" s="377"/>
      <c r="D4" s="377"/>
      <c r="E4" s="377"/>
    </row>
    <row r="5" customFormat="false" ht="25.5" hidden="false" customHeight="true" outlineLevel="0" collapsed="false">
      <c r="A5" s="376" t="n">
        <v>1</v>
      </c>
      <c r="B5" s="378" t="s">
        <v>533</v>
      </c>
      <c r="C5" s="376"/>
      <c r="D5" s="379"/>
      <c r="E5" s="379"/>
    </row>
    <row r="6" customFormat="false" ht="37.5" hidden="false" customHeight="true" outlineLevel="0" collapsed="false">
      <c r="A6" s="376"/>
      <c r="B6" s="380" t="s">
        <v>534</v>
      </c>
      <c r="C6" s="381" t="s">
        <v>535</v>
      </c>
      <c r="D6" s="382" t="s">
        <v>536</v>
      </c>
      <c r="E6" s="382"/>
    </row>
    <row r="7" customFormat="false" ht="32.25" hidden="false" customHeight="true" outlineLevel="0" collapsed="false">
      <c r="A7" s="376"/>
      <c r="B7" s="380" t="s">
        <v>537</v>
      </c>
      <c r="C7" s="383" t="s">
        <v>538</v>
      </c>
      <c r="D7" s="382" t="s">
        <v>539</v>
      </c>
      <c r="E7" s="382" t="s">
        <v>540</v>
      </c>
    </row>
    <row r="8" customFormat="false" ht="25.5" hidden="false" customHeight="true" outlineLevel="0" collapsed="false">
      <c r="A8" s="376"/>
      <c r="B8" s="380" t="s">
        <v>541</v>
      </c>
      <c r="C8" s="381" t="s">
        <v>538</v>
      </c>
      <c r="D8" s="382" t="s">
        <v>542</v>
      </c>
      <c r="E8" s="382"/>
    </row>
    <row r="9" customFormat="false" ht="25.5" hidden="false" customHeight="true" outlineLevel="0" collapsed="false">
      <c r="A9" s="376"/>
      <c r="B9" s="380" t="s">
        <v>543</v>
      </c>
      <c r="C9" s="381"/>
      <c r="D9" s="381" t="s">
        <v>536</v>
      </c>
      <c r="E9" s="384" t="s">
        <v>544</v>
      </c>
    </row>
    <row r="10" customFormat="false" ht="25.5" hidden="false" customHeight="true" outlineLevel="0" collapsed="false">
      <c r="A10" s="376"/>
      <c r="B10" s="380" t="s">
        <v>545</v>
      </c>
      <c r="C10" s="381" t="s">
        <v>546</v>
      </c>
      <c r="D10" s="381"/>
      <c r="E10" s="384"/>
    </row>
    <row r="11" customFormat="false" ht="25.5" hidden="false" customHeight="true" outlineLevel="0" collapsed="false">
      <c r="A11" s="376"/>
      <c r="B11" s="380" t="s">
        <v>547</v>
      </c>
      <c r="C11" s="381" t="s">
        <v>548</v>
      </c>
      <c r="D11" s="381"/>
      <c r="E11" s="384"/>
    </row>
    <row r="12" customFormat="false" ht="33" hidden="false" customHeight="true" outlineLevel="0" collapsed="false">
      <c r="A12" s="376"/>
      <c r="B12" s="380" t="s">
        <v>549</v>
      </c>
      <c r="C12" s="385" t="s">
        <v>535</v>
      </c>
      <c r="D12" s="386" t="s">
        <v>536</v>
      </c>
      <c r="E12" s="386" t="s">
        <v>550</v>
      </c>
    </row>
    <row r="13" customFormat="false" ht="25.5" hidden="false" customHeight="true" outlineLevel="0" collapsed="false">
      <c r="A13" s="376" t="n">
        <v>2</v>
      </c>
      <c r="B13" s="387" t="s">
        <v>551</v>
      </c>
      <c r="C13" s="376"/>
      <c r="D13" s="388"/>
      <c r="E13" s="388"/>
    </row>
    <row r="14" customFormat="false" ht="42.75" hidden="false" customHeight="true" outlineLevel="0" collapsed="false">
      <c r="A14" s="376"/>
      <c r="B14" s="380" t="s">
        <v>552</v>
      </c>
      <c r="C14" s="381" t="s">
        <v>546</v>
      </c>
      <c r="D14" s="382" t="s">
        <v>536</v>
      </c>
      <c r="E14" s="380" t="s">
        <v>553</v>
      </c>
    </row>
    <row r="15" customFormat="false" ht="30.75" hidden="false" customHeight="true" outlineLevel="0" collapsed="false">
      <c r="A15" s="376"/>
      <c r="B15" s="380" t="s">
        <v>554</v>
      </c>
      <c r="C15" s="381" t="s">
        <v>546</v>
      </c>
      <c r="D15" s="382" t="s">
        <v>555</v>
      </c>
      <c r="E15" s="382"/>
    </row>
    <row r="16" customFormat="false" ht="21.75" hidden="false" customHeight="true" outlineLevel="0" collapsed="false">
      <c r="A16" s="376"/>
      <c r="B16" s="380" t="s">
        <v>556</v>
      </c>
      <c r="C16" s="381" t="s">
        <v>535</v>
      </c>
      <c r="D16" s="382" t="s">
        <v>557</v>
      </c>
      <c r="E16" s="382"/>
    </row>
    <row r="17" customFormat="false" ht="19.5" hidden="false" customHeight="true" outlineLevel="0" collapsed="false">
      <c r="A17" s="376"/>
      <c r="B17" s="380" t="s">
        <v>558</v>
      </c>
      <c r="C17" s="381" t="s">
        <v>559</v>
      </c>
      <c r="D17" s="382" t="s">
        <v>560</v>
      </c>
      <c r="E17" s="382"/>
    </row>
    <row r="18" customFormat="false" ht="21.75" hidden="false" customHeight="true" outlineLevel="0" collapsed="false">
      <c r="A18" s="376" t="n">
        <v>3</v>
      </c>
      <c r="B18" s="387" t="s">
        <v>561</v>
      </c>
      <c r="C18" s="376"/>
      <c r="D18" s="389"/>
      <c r="E18" s="389"/>
    </row>
    <row r="19" customFormat="false" ht="108.75" hidden="false" customHeight="true" outlineLevel="0" collapsed="false">
      <c r="A19" s="376"/>
      <c r="B19" s="380" t="s">
        <v>562</v>
      </c>
      <c r="C19" s="381" t="s">
        <v>563</v>
      </c>
      <c r="D19" s="382" t="s">
        <v>564</v>
      </c>
      <c r="E19" s="389"/>
    </row>
    <row r="20" customFormat="false" ht="42.75" hidden="false" customHeight="true" outlineLevel="0" collapsed="false">
      <c r="A20" s="376"/>
      <c r="B20" s="380" t="s">
        <v>565</v>
      </c>
      <c r="C20" s="381" t="s">
        <v>535</v>
      </c>
      <c r="D20" s="380" t="s">
        <v>566</v>
      </c>
      <c r="E20" s="389"/>
    </row>
    <row r="21" customFormat="false" ht="32.25" hidden="false" customHeight="true" outlineLevel="0" collapsed="false">
      <c r="A21" s="376"/>
      <c r="B21" s="380" t="s">
        <v>567</v>
      </c>
      <c r="C21" s="381" t="s">
        <v>568</v>
      </c>
      <c r="D21" s="382" t="s">
        <v>569</v>
      </c>
      <c r="E21" s="382" t="s">
        <v>570</v>
      </c>
    </row>
    <row r="22" customFormat="false" ht="33" hidden="false" customHeight="true" outlineLevel="0" collapsed="false">
      <c r="A22" s="376"/>
      <c r="B22" s="380" t="s">
        <v>571</v>
      </c>
      <c r="C22" s="381" t="s">
        <v>572</v>
      </c>
      <c r="D22" s="382" t="s">
        <v>573</v>
      </c>
      <c r="E22" s="382"/>
    </row>
    <row r="23" customFormat="false" ht="36.75" hidden="false" customHeight="true" outlineLevel="0" collapsed="false">
      <c r="A23" s="376"/>
      <c r="B23" s="380" t="s">
        <v>574</v>
      </c>
      <c r="C23" s="383" t="n">
        <v>42501</v>
      </c>
      <c r="D23" s="382" t="s">
        <v>575</v>
      </c>
      <c r="E23" s="382" t="s">
        <v>550</v>
      </c>
    </row>
    <row r="24" customFormat="false" ht="36.75" hidden="false" customHeight="true" outlineLevel="0" collapsed="false">
      <c r="A24" s="376"/>
      <c r="B24" s="380" t="s">
        <v>576</v>
      </c>
      <c r="C24" s="383" t="s">
        <v>577</v>
      </c>
      <c r="D24" s="382" t="s">
        <v>578</v>
      </c>
      <c r="E24" s="382"/>
    </row>
    <row r="25" customFormat="false" ht="25.5" hidden="false" customHeight="true" outlineLevel="0" collapsed="false">
      <c r="A25" s="376" t="n">
        <v>4</v>
      </c>
      <c r="B25" s="387" t="s">
        <v>579</v>
      </c>
      <c r="C25" s="376"/>
      <c r="D25" s="389"/>
      <c r="E25" s="389"/>
    </row>
    <row r="26" customFormat="false" ht="25.5" hidden="false" customHeight="true" outlineLevel="0" collapsed="false">
      <c r="A26" s="376"/>
      <c r="B26" s="380" t="s">
        <v>580</v>
      </c>
      <c r="C26" s="381" t="s">
        <v>581</v>
      </c>
      <c r="D26" s="382" t="s">
        <v>536</v>
      </c>
      <c r="E26" s="382"/>
    </row>
    <row r="27" customFormat="false" ht="25.5" hidden="false" customHeight="true" outlineLevel="0" collapsed="false">
      <c r="A27" s="376"/>
      <c r="B27" s="380" t="s">
        <v>582</v>
      </c>
      <c r="C27" s="381" t="s">
        <v>583</v>
      </c>
      <c r="D27" s="382" t="s">
        <v>536</v>
      </c>
      <c r="E27" s="382" t="s">
        <v>550</v>
      </c>
    </row>
    <row r="28" customFormat="false" ht="25.5" hidden="false" customHeight="true" outlineLevel="0" collapsed="false">
      <c r="A28" s="376"/>
      <c r="B28" s="380" t="s">
        <v>584</v>
      </c>
      <c r="C28" s="381" t="s">
        <v>585</v>
      </c>
      <c r="D28" s="382" t="s">
        <v>536</v>
      </c>
      <c r="E28" s="382"/>
    </row>
    <row r="29" customFormat="false" ht="27" hidden="false" customHeight="true" outlineLevel="0" collapsed="false">
      <c r="A29" s="376"/>
      <c r="B29" s="380" t="s">
        <v>586</v>
      </c>
      <c r="C29" s="381" t="s">
        <v>563</v>
      </c>
      <c r="D29" s="384" t="s">
        <v>587</v>
      </c>
      <c r="E29" s="382"/>
    </row>
    <row r="30" customFormat="false" ht="48.75" hidden="false" customHeight="true" outlineLevel="0" collapsed="false">
      <c r="A30" s="376"/>
      <c r="B30" s="380" t="s">
        <v>588</v>
      </c>
      <c r="C30" s="381" t="s">
        <v>535</v>
      </c>
      <c r="D30" s="384"/>
      <c r="E30" s="382"/>
    </row>
    <row r="31" customFormat="false" ht="36" hidden="false" customHeight="true" outlineLevel="0" collapsed="false">
      <c r="A31" s="376"/>
      <c r="B31" s="380" t="s">
        <v>589</v>
      </c>
      <c r="C31" s="384" t="s">
        <v>590</v>
      </c>
      <c r="D31" s="384"/>
      <c r="E31" s="382"/>
    </row>
    <row r="32" customFormat="false" ht="25.5" hidden="false" customHeight="true" outlineLevel="0" collapsed="false">
      <c r="A32" s="376" t="n">
        <v>5</v>
      </c>
      <c r="B32" s="387" t="s">
        <v>591</v>
      </c>
      <c r="C32" s="377"/>
      <c r="D32" s="389"/>
      <c r="E32" s="389"/>
    </row>
    <row r="33" customFormat="false" ht="35.25" hidden="false" customHeight="true" outlineLevel="0" collapsed="false">
      <c r="A33" s="376"/>
      <c r="B33" s="380" t="s">
        <v>592</v>
      </c>
      <c r="C33" s="384" t="s">
        <v>563</v>
      </c>
      <c r="D33" s="382" t="s">
        <v>593</v>
      </c>
      <c r="E33" s="382"/>
    </row>
    <row r="34" customFormat="false" ht="30" hidden="false" customHeight="true" outlineLevel="0" collapsed="false">
      <c r="A34" s="376"/>
      <c r="B34" s="380" t="s">
        <v>594</v>
      </c>
      <c r="C34" s="384" t="s">
        <v>583</v>
      </c>
      <c r="D34" s="382" t="s">
        <v>536</v>
      </c>
      <c r="E34" s="382" t="s">
        <v>550</v>
      </c>
    </row>
    <row r="35" customFormat="false" ht="36.75" hidden="false" customHeight="true" outlineLevel="0" collapsed="false">
      <c r="A35" s="376"/>
      <c r="B35" s="380" t="s">
        <v>595</v>
      </c>
      <c r="C35" s="384" t="s">
        <v>596</v>
      </c>
      <c r="D35" s="382" t="s">
        <v>593</v>
      </c>
      <c r="E35" s="382"/>
    </row>
    <row r="36" customFormat="false" ht="25.5" hidden="false" customHeight="true" outlineLevel="0" collapsed="false">
      <c r="A36" s="376" t="n">
        <v>6</v>
      </c>
      <c r="B36" s="387" t="s">
        <v>597</v>
      </c>
      <c r="C36" s="377"/>
      <c r="D36" s="389"/>
      <c r="E36" s="389"/>
    </row>
    <row r="37" customFormat="false" ht="33.75" hidden="false" customHeight="true" outlineLevel="0" collapsed="false">
      <c r="A37" s="376"/>
      <c r="B37" s="380" t="s">
        <v>592</v>
      </c>
      <c r="C37" s="384" t="s">
        <v>563</v>
      </c>
      <c r="D37" s="382" t="s">
        <v>598</v>
      </c>
      <c r="E37" s="382"/>
    </row>
    <row r="38" customFormat="false" ht="25.5" hidden="false" customHeight="true" outlineLevel="0" collapsed="false">
      <c r="A38" s="376"/>
      <c r="B38" s="380" t="s">
        <v>599</v>
      </c>
      <c r="C38" s="390" t="s">
        <v>600</v>
      </c>
      <c r="D38" s="382" t="s">
        <v>598</v>
      </c>
      <c r="E38" s="382"/>
    </row>
    <row r="39" customFormat="false" ht="25.5" hidden="false" customHeight="true" outlineLevel="0" collapsed="false">
      <c r="A39" s="376" t="n">
        <v>7</v>
      </c>
      <c r="B39" s="387" t="s">
        <v>601</v>
      </c>
      <c r="C39" s="376"/>
      <c r="D39" s="389"/>
      <c r="E39" s="389"/>
    </row>
    <row r="40" customFormat="false" ht="25.5" hidden="false" customHeight="true" outlineLevel="0" collapsed="false">
      <c r="A40" s="376"/>
      <c r="B40" s="380" t="s">
        <v>602</v>
      </c>
      <c r="C40" s="383" t="s">
        <v>535</v>
      </c>
      <c r="D40" s="382" t="s">
        <v>536</v>
      </c>
      <c r="E40" s="382" t="s">
        <v>550</v>
      </c>
    </row>
    <row r="41" customFormat="false" ht="25.5" hidden="false" customHeight="true" outlineLevel="0" collapsed="false">
      <c r="A41" s="376"/>
      <c r="B41" s="380" t="s">
        <v>603</v>
      </c>
      <c r="C41" s="383" t="n">
        <v>42648</v>
      </c>
      <c r="D41" s="382" t="s">
        <v>536</v>
      </c>
      <c r="E41" s="382" t="s">
        <v>550</v>
      </c>
    </row>
    <row r="42" customFormat="false" ht="43.5" hidden="false" customHeight="true" outlineLevel="0" collapsed="false">
      <c r="A42" s="376"/>
      <c r="B42" s="380" t="s">
        <v>604</v>
      </c>
      <c r="C42" s="381" t="s">
        <v>535</v>
      </c>
      <c r="D42" s="380" t="s">
        <v>605</v>
      </c>
      <c r="E42" s="382" t="s">
        <v>550</v>
      </c>
    </row>
    <row r="43" customFormat="false" ht="25.5" hidden="false" customHeight="true" outlineLevel="0" collapsed="false">
      <c r="A43" s="376"/>
      <c r="B43" s="380" t="s">
        <v>606</v>
      </c>
      <c r="C43" s="381" t="s">
        <v>607</v>
      </c>
      <c r="D43" s="382" t="s">
        <v>608</v>
      </c>
      <c r="E43" s="382" t="s">
        <v>550</v>
      </c>
    </row>
    <row r="44" customFormat="false" ht="25.5" hidden="false" customHeight="true" outlineLevel="0" collapsed="false">
      <c r="A44" s="376" t="n">
        <v>8</v>
      </c>
      <c r="B44" s="387" t="s">
        <v>609</v>
      </c>
      <c r="C44" s="376"/>
      <c r="D44" s="389"/>
      <c r="E44" s="389"/>
    </row>
    <row r="45" customFormat="false" ht="25.5" hidden="false" customHeight="true" outlineLevel="0" collapsed="false">
      <c r="A45" s="376"/>
      <c r="B45" s="380" t="s">
        <v>610</v>
      </c>
      <c r="C45" s="381" t="s">
        <v>611</v>
      </c>
      <c r="D45" s="382" t="s">
        <v>536</v>
      </c>
      <c r="E45" s="389"/>
    </row>
    <row r="46" customFormat="false" ht="31.5" hidden="false" customHeight="true" outlineLevel="0" collapsed="false">
      <c r="A46" s="376"/>
      <c r="B46" s="380" t="s">
        <v>612</v>
      </c>
      <c r="C46" s="381" t="s">
        <v>613</v>
      </c>
      <c r="D46" s="382" t="s">
        <v>536</v>
      </c>
      <c r="E46" s="389"/>
    </row>
    <row r="47" customFormat="false" ht="32.25" hidden="false" customHeight="true" outlineLevel="0" collapsed="false">
      <c r="A47" s="376" t="n">
        <v>9</v>
      </c>
      <c r="B47" s="378" t="s">
        <v>614</v>
      </c>
      <c r="C47" s="381"/>
      <c r="D47" s="356"/>
      <c r="E47" s="356"/>
    </row>
    <row r="48" customFormat="false" ht="46.5" hidden="false" customHeight="true" outlineLevel="0" collapsed="false">
      <c r="A48" s="376"/>
      <c r="B48" s="391" t="s">
        <v>615</v>
      </c>
      <c r="C48" s="381" t="s">
        <v>611</v>
      </c>
      <c r="D48" s="356" t="s">
        <v>616</v>
      </c>
      <c r="E48" s="391" t="s">
        <v>617</v>
      </c>
    </row>
    <row r="49" customFormat="false" ht="67.5" hidden="false" customHeight="true" outlineLevel="0" collapsed="false">
      <c r="A49" s="376"/>
      <c r="B49" s="380" t="s">
        <v>618</v>
      </c>
      <c r="C49" s="381" t="s">
        <v>619</v>
      </c>
      <c r="D49" s="382" t="s">
        <v>536</v>
      </c>
      <c r="E49" s="391" t="s">
        <v>620</v>
      </c>
    </row>
    <row r="50" customFormat="false" ht="90" hidden="false" customHeight="true" outlineLevel="0" collapsed="false">
      <c r="A50" s="376" t="n">
        <v>10</v>
      </c>
      <c r="B50" s="387" t="s">
        <v>621</v>
      </c>
      <c r="C50" s="293" t="s">
        <v>546</v>
      </c>
      <c r="D50" s="392" t="s">
        <v>622</v>
      </c>
      <c r="E50" s="356"/>
    </row>
    <row r="51" customFormat="false" ht="41.25" hidden="false" customHeight="true" outlineLevel="0" collapsed="false">
      <c r="A51" s="376" t="n">
        <v>11</v>
      </c>
      <c r="B51" s="378" t="s">
        <v>623</v>
      </c>
      <c r="C51" s="293" t="s">
        <v>611</v>
      </c>
      <c r="D51" s="320" t="s">
        <v>624</v>
      </c>
      <c r="E51" s="356" t="s">
        <v>550</v>
      </c>
    </row>
    <row r="52" customFormat="false" ht="41.25" hidden="false" customHeight="true" outlineLevel="0" collapsed="false">
      <c r="A52" s="376" t="n">
        <v>12</v>
      </c>
      <c r="B52" s="378" t="s">
        <v>625</v>
      </c>
      <c r="C52" s="293" t="s">
        <v>607</v>
      </c>
      <c r="D52" s="392" t="s">
        <v>536</v>
      </c>
      <c r="E52" s="356" t="s">
        <v>550</v>
      </c>
    </row>
    <row r="53" customFormat="false" ht="25.5" hidden="false" customHeight="true" outlineLevel="0" collapsed="false">
      <c r="A53" s="393" t="n">
        <v>13</v>
      </c>
      <c r="B53" s="394" t="s">
        <v>626</v>
      </c>
      <c r="C53" s="395" t="s">
        <v>627</v>
      </c>
      <c r="D53" s="392" t="s">
        <v>536</v>
      </c>
      <c r="E53" s="356" t="s">
        <v>550</v>
      </c>
    </row>
  </sheetData>
  <mergeCells count="9">
    <mergeCell ref="A1:E1"/>
    <mergeCell ref="A3:A4"/>
    <mergeCell ref="B3:B4"/>
    <mergeCell ref="C3:C4"/>
    <mergeCell ref="D3:D4"/>
    <mergeCell ref="E3:E4"/>
    <mergeCell ref="D9:D11"/>
    <mergeCell ref="E9:E11"/>
    <mergeCell ref="D29:D31"/>
  </mergeCells>
  <printOptions headings="false" gridLines="false" gridLinesSet="true" horizontalCentered="false" verticalCentered="false"/>
  <pageMargins left="0.379861111111111" right="0.279861111111111" top="0.340277777777778" bottom="0.4"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Q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Q13"/>
    </sheetView>
  </sheetViews>
  <sheetFormatPr defaultColWidth="9.0546875" defaultRowHeight="12.75" zeroHeight="false" outlineLevelRow="0" outlineLevelCol="0"/>
  <cols>
    <col collapsed="false" customWidth="true" hidden="false" outlineLevel="0" max="3" min="3" style="0" width="13.13"/>
    <col collapsed="false" customWidth="true" hidden="false" outlineLevel="0" max="8" min="8" style="0" width="13.56"/>
  </cols>
  <sheetData>
    <row r="3" customFormat="false" ht="15.75" hidden="false" customHeight="false" outlineLevel="0" collapsed="false">
      <c r="C3" s="396" t="s">
        <v>14</v>
      </c>
      <c r="D3" s="397" t="n">
        <v>29.28</v>
      </c>
      <c r="E3" s="398" t="n">
        <v>1</v>
      </c>
      <c r="F3" s="399" t="s">
        <v>257</v>
      </c>
      <c r="G3" s="400"/>
      <c r="H3" s="401" t="s">
        <v>22</v>
      </c>
      <c r="I3" s="29" t="n">
        <v>16.8522938212676</v>
      </c>
      <c r="J3" s="402"/>
      <c r="K3" s="402"/>
      <c r="L3" s="402"/>
      <c r="M3" s="402"/>
      <c r="N3" s="402"/>
      <c r="O3" s="402"/>
      <c r="P3" s="402"/>
      <c r="Q3" s="402"/>
    </row>
    <row r="4" customFormat="false" ht="56.25" hidden="false" customHeight="false" outlineLevel="0" collapsed="false">
      <c r="C4" s="396" t="s">
        <v>13</v>
      </c>
      <c r="D4" s="397" t="n">
        <v>23.5</v>
      </c>
      <c r="E4" s="398" t="n">
        <v>2</v>
      </c>
      <c r="F4" s="399" t="s">
        <v>258</v>
      </c>
      <c r="G4" s="400"/>
      <c r="H4" s="401" t="s">
        <v>17</v>
      </c>
      <c r="I4" s="29" t="n">
        <v>6.63159009852043</v>
      </c>
      <c r="J4" s="402"/>
      <c r="K4" s="403" t="s">
        <v>628</v>
      </c>
      <c r="L4" s="402" t="n">
        <v>51</v>
      </c>
      <c r="M4" s="402" t="n">
        <v>64</v>
      </c>
      <c r="N4" s="402" t="n">
        <f aca="false">M4/L4</f>
        <v>1.25490196078431</v>
      </c>
      <c r="O4" s="402"/>
      <c r="P4" s="402"/>
      <c r="Q4" s="402"/>
    </row>
    <row r="5" customFormat="false" ht="37.5" hidden="false" customHeight="false" outlineLevel="0" collapsed="false">
      <c r="C5" s="396" t="s">
        <v>11</v>
      </c>
      <c r="D5" s="397" t="n">
        <v>17.4285714285714</v>
      </c>
      <c r="E5" s="398" t="n">
        <v>3</v>
      </c>
      <c r="F5" s="404" t="s">
        <v>270</v>
      </c>
      <c r="G5" s="400"/>
      <c r="H5" s="401" t="s">
        <v>15</v>
      </c>
      <c r="I5" s="29" t="n">
        <v>5.56014750762971</v>
      </c>
      <c r="J5" s="402"/>
      <c r="K5" s="403" t="s">
        <v>629</v>
      </c>
      <c r="L5" s="402" t="n">
        <v>12</v>
      </c>
      <c r="M5" s="402" t="n">
        <v>9</v>
      </c>
      <c r="N5" s="402" t="n">
        <f aca="false">M5/L5</f>
        <v>0.75</v>
      </c>
      <c r="O5" s="402"/>
      <c r="P5" s="402"/>
      <c r="Q5" s="402"/>
    </row>
    <row r="6" customFormat="false" ht="75" hidden="false" customHeight="false" outlineLevel="0" collapsed="false">
      <c r="C6" s="396" t="s">
        <v>19</v>
      </c>
      <c r="D6" s="397" t="n">
        <v>11</v>
      </c>
      <c r="E6" s="398" t="n">
        <v>4</v>
      </c>
      <c r="F6" s="405" t="s">
        <v>278</v>
      </c>
      <c r="G6" s="400"/>
      <c r="H6" s="401" t="s">
        <v>21</v>
      </c>
      <c r="I6" s="29" t="n">
        <v>2.94501840636504</v>
      </c>
      <c r="J6" s="402"/>
      <c r="K6" s="403" t="s">
        <v>630</v>
      </c>
      <c r="L6" s="402" t="n">
        <v>20</v>
      </c>
      <c r="M6" s="402" t="n">
        <v>36</v>
      </c>
      <c r="N6" s="402" t="n">
        <f aca="false">M6/L6</f>
        <v>1.8</v>
      </c>
      <c r="O6" s="402"/>
      <c r="P6" s="402"/>
      <c r="Q6" s="402"/>
    </row>
    <row r="7" customFormat="false" ht="56.25" hidden="false" customHeight="false" outlineLevel="0" collapsed="false">
      <c r="C7" s="396" t="s">
        <v>12</v>
      </c>
      <c r="D7" s="397" t="n">
        <v>9.16666666666667</v>
      </c>
      <c r="E7" s="398" t="n">
        <v>5</v>
      </c>
      <c r="F7" s="406" t="s">
        <v>283</v>
      </c>
      <c r="G7" s="400"/>
      <c r="H7" s="401" t="s">
        <v>19</v>
      </c>
      <c r="I7" s="29" t="n">
        <v>2.27848101265823</v>
      </c>
      <c r="J7" s="402"/>
      <c r="K7" s="403" t="s">
        <v>631</v>
      </c>
      <c r="L7" s="402" t="n">
        <v>38</v>
      </c>
      <c r="M7" s="402" t="n">
        <v>141</v>
      </c>
      <c r="N7" s="402" t="n">
        <f aca="false">M7/L7</f>
        <v>3.71052631578947</v>
      </c>
      <c r="O7" s="402"/>
      <c r="P7" s="402"/>
      <c r="Q7" s="402"/>
    </row>
    <row r="8" customFormat="false" ht="37.5" hidden="false" customHeight="false" outlineLevel="0" collapsed="false">
      <c r="C8" s="396" t="s">
        <v>15</v>
      </c>
      <c r="D8" s="397" t="n">
        <v>8.43333333333333</v>
      </c>
      <c r="E8" s="398" t="n">
        <v>6</v>
      </c>
      <c r="F8" s="406" t="s">
        <v>284</v>
      </c>
      <c r="G8" s="400"/>
      <c r="H8" s="401" t="s">
        <v>10</v>
      </c>
      <c r="I8" s="29" t="n">
        <v>2.84593979256261</v>
      </c>
      <c r="J8" s="402"/>
      <c r="K8" s="403" t="s">
        <v>632</v>
      </c>
      <c r="L8" s="402" t="n">
        <f aca="false">230-SUM(L4:L7)</f>
        <v>109</v>
      </c>
      <c r="M8" s="402" t="n">
        <v>254</v>
      </c>
      <c r="N8" s="402" t="n">
        <f aca="false">M8/L8</f>
        <v>2.3302752293578</v>
      </c>
      <c r="O8" s="402"/>
      <c r="P8" s="402"/>
      <c r="Q8" s="402"/>
    </row>
    <row r="9" customFormat="false" ht="15.75" hidden="false" customHeight="false" outlineLevel="0" collapsed="false">
      <c r="C9" s="396" t="s">
        <v>17</v>
      </c>
      <c r="D9" s="397" t="n">
        <v>8.42857142857143</v>
      </c>
      <c r="E9" s="398" t="n">
        <v>7</v>
      </c>
      <c r="F9" s="406" t="s">
        <v>285</v>
      </c>
      <c r="G9" s="400"/>
      <c r="H9" s="401" t="s">
        <v>18</v>
      </c>
      <c r="I9" s="29" t="n">
        <v>1.99228500113456</v>
      </c>
      <c r="J9" s="402"/>
      <c r="K9" s="402"/>
      <c r="L9" s="402"/>
      <c r="M9" s="402"/>
      <c r="N9" s="402"/>
      <c r="O9" s="402"/>
      <c r="P9" s="402"/>
      <c r="Q9" s="402"/>
    </row>
    <row r="10" customFormat="false" ht="15.75" hidden="false" customHeight="true" outlineLevel="0" collapsed="false">
      <c r="C10" s="396" t="s">
        <v>21</v>
      </c>
      <c r="D10" s="397" t="n">
        <v>7.66666666666667</v>
      </c>
      <c r="E10" s="398" t="n">
        <v>8</v>
      </c>
      <c r="F10" s="406" t="s">
        <v>286</v>
      </c>
      <c r="G10" s="400"/>
      <c r="H10" s="401" t="s">
        <v>16</v>
      </c>
      <c r="I10" s="29" t="n">
        <v>2.10702341137124</v>
      </c>
      <c r="J10" s="402"/>
      <c r="K10" s="407" t="s">
        <v>633</v>
      </c>
      <c r="L10" s="407"/>
      <c r="M10" s="407"/>
      <c r="N10" s="407"/>
      <c r="O10" s="407"/>
      <c r="P10" s="407"/>
      <c r="Q10" s="407"/>
    </row>
    <row r="11" customFormat="false" ht="15.75" hidden="false" customHeight="false" outlineLevel="0" collapsed="false">
      <c r="C11" s="396" t="s">
        <v>22</v>
      </c>
      <c r="D11" s="397" t="n">
        <v>6.90909090909091</v>
      </c>
      <c r="E11" s="398" t="n">
        <v>9</v>
      </c>
      <c r="F11" s="406" t="s">
        <v>293</v>
      </c>
      <c r="G11" s="400"/>
      <c r="H11" s="401" t="s">
        <v>20</v>
      </c>
      <c r="I11" s="29" t="n">
        <v>3.01754385964912</v>
      </c>
      <c r="J11" s="402"/>
      <c r="K11" s="407"/>
      <c r="L11" s="407"/>
      <c r="M11" s="407"/>
      <c r="N11" s="407"/>
      <c r="O11" s="407"/>
      <c r="P11" s="407"/>
      <c r="Q11" s="407"/>
    </row>
    <row r="12" customFormat="false" ht="15.75" hidden="false" customHeight="false" outlineLevel="0" collapsed="false">
      <c r="C12" s="396" t="s">
        <v>18</v>
      </c>
      <c r="D12" s="397" t="n">
        <v>6.07692307692308</v>
      </c>
      <c r="E12" s="398" t="n">
        <v>10</v>
      </c>
      <c r="F12" s="408" t="s">
        <v>309</v>
      </c>
      <c r="G12" s="400"/>
      <c r="H12" s="401" t="s">
        <v>11</v>
      </c>
      <c r="I12" s="29" t="n">
        <v>2.98173924147618</v>
      </c>
      <c r="J12" s="402"/>
      <c r="K12" s="407"/>
      <c r="L12" s="407"/>
      <c r="M12" s="407"/>
      <c r="N12" s="407"/>
      <c r="O12" s="407"/>
      <c r="P12" s="407"/>
      <c r="Q12" s="407"/>
    </row>
    <row r="13" customFormat="false" ht="31.5" hidden="false" customHeight="false" outlineLevel="0" collapsed="false">
      <c r="C13" s="396" t="s">
        <v>20</v>
      </c>
      <c r="D13" s="397" t="n">
        <v>5.48148148148148</v>
      </c>
      <c r="E13" s="398" t="n">
        <v>11</v>
      </c>
      <c r="F13" s="408" t="s">
        <v>313</v>
      </c>
      <c r="G13" s="400"/>
      <c r="H13" s="401" t="s">
        <v>14</v>
      </c>
      <c r="I13" s="29" t="n">
        <v>2.05341051826771</v>
      </c>
      <c r="J13" s="402"/>
      <c r="K13" s="407"/>
      <c r="L13" s="407"/>
      <c r="M13" s="407"/>
      <c r="N13" s="407"/>
      <c r="O13" s="407"/>
      <c r="P13" s="407"/>
      <c r="Q13" s="407"/>
    </row>
    <row r="14" customFormat="false" ht="15.75" hidden="false" customHeight="false" outlineLevel="0" collapsed="false">
      <c r="C14" s="396" t="s">
        <v>16</v>
      </c>
      <c r="D14" s="397" t="n">
        <v>4.58823529411765</v>
      </c>
      <c r="E14" s="398" t="n">
        <v>12</v>
      </c>
      <c r="F14" s="408" t="s">
        <v>317</v>
      </c>
      <c r="G14" s="400"/>
      <c r="H14" s="401" t="s">
        <v>12</v>
      </c>
      <c r="I14" s="29" t="n">
        <v>2.78565611749179</v>
      </c>
      <c r="J14" s="402"/>
      <c r="K14" s="402"/>
      <c r="L14" s="402"/>
      <c r="M14" s="402"/>
      <c r="N14" s="402"/>
      <c r="O14" s="402"/>
      <c r="P14" s="402"/>
      <c r="Q14" s="402"/>
    </row>
    <row r="15" customFormat="false" ht="31.5" hidden="false" customHeight="false" outlineLevel="0" collapsed="false">
      <c r="C15" s="396" t="s">
        <v>10</v>
      </c>
      <c r="D15" s="397" t="n">
        <v>4</v>
      </c>
      <c r="E15" s="398" t="n">
        <v>13</v>
      </c>
      <c r="F15" s="408" t="s">
        <v>318</v>
      </c>
      <c r="G15" s="400"/>
      <c r="H15" s="401" t="s">
        <v>13</v>
      </c>
      <c r="I15" s="29" t="n">
        <v>2.09763779527559</v>
      </c>
      <c r="J15" s="402"/>
      <c r="K15" s="402"/>
      <c r="L15" s="402"/>
      <c r="M15" s="402"/>
      <c r="N15" s="402"/>
      <c r="O15" s="402"/>
      <c r="P15" s="402"/>
      <c r="Q15" s="402"/>
    </row>
    <row r="16" customFormat="false" ht="15.75" hidden="false" customHeight="false" outlineLevel="0" collapsed="false">
      <c r="C16" s="400"/>
      <c r="D16" s="400"/>
      <c r="E16" s="398" t="n">
        <v>14</v>
      </c>
      <c r="F16" s="408" t="s">
        <v>319</v>
      </c>
      <c r="G16" s="400"/>
      <c r="H16" s="400"/>
      <c r="I16" s="402"/>
      <c r="J16" s="402"/>
      <c r="K16" s="402"/>
      <c r="L16" s="402"/>
      <c r="M16" s="402"/>
      <c r="N16" s="402"/>
      <c r="O16" s="402"/>
      <c r="P16" s="402"/>
      <c r="Q16" s="402"/>
    </row>
    <row r="17" customFormat="false" ht="15.75" hidden="false" customHeight="false" outlineLevel="0" collapsed="false">
      <c r="C17" s="400"/>
      <c r="D17" s="400"/>
      <c r="E17" s="398" t="n">
        <v>15</v>
      </c>
      <c r="F17" s="409" t="s">
        <v>353</v>
      </c>
      <c r="G17" s="400"/>
      <c r="H17" s="400"/>
      <c r="I17" s="402"/>
      <c r="J17" s="402"/>
      <c r="K17" s="402"/>
      <c r="L17" s="402"/>
      <c r="M17" s="402"/>
      <c r="N17" s="402"/>
      <c r="O17" s="402"/>
      <c r="P17" s="402"/>
      <c r="Q17" s="402"/>
    </row>
    <row r="18" customFormat="false" ht="15.75" hidden="false" customHeight="false" outlineLevel="0" collapsed="false">
      <c r="C18" s="400"/>
      <c r="D18" s="400"/>
      <c r="E18" s="398" t="n">
        <v>16</v>
      </c>
      <c r="F18" s="409" t="s">
        <v>354</v>
      </c>
      <c r="G18" s="400"/>
      <c r="H18" s="400"/>
      <c r="I18" s="402"/>
      <c r="J18" s="402"/>
      <c r="K18" s="402"/>
      <c r="L18" s="402"/>
      <c r="M18" s="402"/>
      <c r="N18" s="402"/>
      <c r="O18" s="402"/>
      <c r="P18" s="402"/>
      <c r="Q18" s="402"/>
    </row>
    <row r="19" customFormat="false" ht="15.75" hidden="false" customHeight="false" outlineLevel="0" collapsed="false">
      <c r="C19" s="400"/>
      <c r="D19" s="400"/>
      <c r="E19" s="398" t="n">
        <v>17</v>
      </c>
      <c r="F19" s="409" t="s">
        <v>357</v>
      </c>
      <c r="G19" s="400"/>
      <c r="H19" s="400"/>
      <c r="I19" s="402"/>
      <c r="J19" s="402"/>
      <c r="K19" s="402"/>
      <c r="L19" s="402"/>
      <c r="M19" s="402"/>
      <c r="N19" s="402"/>
      <c r="O19" s="402"/>
      <c r="P19" s="402"/>
      <c r="Q19" s="402"/>
    </row>
    <row r="20" customFormat="false" ht="15.75" hidden="false" customHeight="false" outlineLevel="0" collapsed="false">
      <c r="C20" s="400"/>
      <c r="D20" s="400"/>
      <c r="E20" s="398" t="n">
        <v>18</v>
      </c>
      <c r="F20" s="409" t="s">
        <v>360</v>
      </c>
      <c r="G20" s="400"/>
      <c r="H20" s="400"/>
      <c r="I20" s="402"/>
      <c r="J20" s="402"/>
      <c r="K20" s="402"/>
      <c r="L20" s="402"/>
      <c r="M20" s="402"/>
      <c r="N20" s="402"/>
      <c r="O20" s="402"/>
      <c r="P20" s="402"/>
      <c r="Q20" s="402"/>
    </row>
    <row r="21" customFormat="false" ht="15.75" hidden="false" customHeight="false" outlineLevel="0" collapsed="false">
      <c r="C21" s="400"/>
      <c r="D21" s="400"/>
      <c r="E21" s="398" t="n">
        <v>19</v>
      </c>
      <c r="F21" s="409" t="s">
        <v>362</v>
      </c>
      <c r="G21" s="400"/>
      <c r="H21" s="400"/>
      <c r="I21" s="402"/>
      <c r="J21" s="402"/>
      <c r="K21" s="402"/>
      <c r="L21" s="402"/>
      <c r="M21" s="402"/>
      <c r="N21" s="402"/>
      <c r="O21" s="402"/>
      <c r="P21" s="402"/>
      <c r="Q21" s="402"/>
    </row>
    <row r="22" customFormat="false" ht="15.75" hidden="false" customHeight="false" outlineLevel="0" collapsed="false">
      <c r="C22" s="400"/>
      <c r="D22" s="400"/>
      <c r="E22" s="398" t="n">
        <v>20</v>
      </c>
      <c r="F22" s="409" t="s">
        <v>364</v>
      </c>
      <c r="G22" s="400"/>
      <c r="H22" s="400"/>
      <c r="I22" s="402"/>
      <c r="J22" s="402"/>
      <c r="K22" s="402"/>
      <c r="L22" s="402"/>
      <c r="M22" s="402"/>
      <c r="N22" s="402"/>
      <c r="O22" s="402"/>
      <c r="P22" s="402"/>
      <c r="Q22" s="402"/>
    </row>
    <row r="23" customFormat="false" ht="15.75" hidden="false" customHeight="false" outlineLevel="0" collapsed="false">
      <c r="C23" s="400"/>
      <c r="D23" s="400"/>
      <c r="E23" s="398" t="n">
        <v>21</v>
      </c>
      <c r="F23" s="409" t="s">
        <v>365</v>
      </c>
      <c r="G23" s="400"/>
      <c r="H23" s="400"/>
      <c r="I23" s="402"/>
      <c r="J23" s="402"/>
      <c r="K23" s="402"/>
      <c r="L23" s="402"/>
      <c r="M23" s="402"/>
      <c r="N23" s="402"/>
      <c r="O23" s="402"/>
      <c r="P23" s="402"/>
      <c r="Q23" s="402"/>
    </row>
    <row r="24" customFormat="false" ht="15.75" hidden="false" customHeight="false" outlineLevel="0" collapsed="false">
      <c r="C24" s="400"/>
      <c r="D24" s="400"/>
      <c r="E24" s="398" t="n">
        <v>22</v>
      </c>
      <c r="F24" s="409" t="s">
        <v>367</v>
      </c>
      <c r="G24" s="400"/>
      <c r="H24" s="400"/>
      <c r="I24" s="402"/>
      <c r="J24" s="402"/>
      <c r="K24" s="402"/>
      <c r="L24" s="402"/>
      <c r="M24" s="402"/>
      <c r="N24" s="402"/>
      <c r="O24" s="402"/>
      <c r="P24" s="402"/>
      <c r="Q24" s="402"/>
    </row>
    <row r="25" customFormat="false" ht="15.75" hidden="false" customHeight="false" outlineLevel="0" collapsed="false">
      <c r="C25" s="400"/>
      <c r="D25" s="400"/>
      <c r="E25" s="398" t="n">
        <v>23</v>
      </c>
      <c r="F25" s="410" t="s">
        <v>370</v>
      </c>
      <c r="G25" s="400"/>
      <c r="H25" s="400"/>
      <c r="I25" s="402"/>
      <c r="J25" s="402"/>
      <c r="K25" s="402"/>
      <c r="L25" s="402"/>
      <c r="M25" s="402"/>
      <c r="N25" s="402"/>
      <c r="O25" s="402"/>
      <c r="P25" s="402"/>
      <c r="Q25" s="402"/>
    </row>
    <row r="26" customFormat="false" ht="15.75" hidden="false" customHeight="false" outlineLevel="0" collapsed="false">
      <c r="C26" s="400"/>
      <c r="D26" s="400"/>
      <c r="E26" s="398" t="n">
        <v>24</v>
      </c>
      <c r="F26" s="405" t="s">
        <v>379</v>
      </c>
      <c r="G26" s="400"/>
      <c r="H26" s="400"/>
      <c r="I26" s="402"/>
      <c r="J26" s="402"/>
      <c r="K26" s="402"/>
      <c r="L26" s="402"/>
      <c r="M26" s="402"/>
      <c r="N26" s="402"/>
      <c r="O26" s="402"/>
      <c r="P26" s="402"/>
      <c r="Q26" s="402"/>
    </row>
    <row r="27" customFormat="false" ht="15.75" hidden="false" customHeight="false" outlineLevel="0" collapsed="false">
      <c r="C27" s="400"/>
      <c r="D27" s="400"/>
      <c r="E27" s="398" t="n">
        <v>25</v>
      </c>
      <c r="F27" s="411" t="s">
        <v>424</v>
      </c>
      <c r="G27" s="400"/>
      <c r="H27" s="400"/>
      <c r="I27" s="402"/>
      <c r="J27" s="402"/>
      <c r="K27" s="402"/>
      <c r="L27" s="402"/>
      <c r="M27" s="402"/>
      <c r="N27" s="402"/>
      <c r="O27" s="402"/>
      <c r="P27" s="402"/>
      <c r="Q27" s="402"/>
    </row>
    <row r="28" customFormat="false" ht="15.75" hidden="false" customHeight="false" outlineLevel="0" collapsed="false">
      <c r="C28" s="400"/>
      <c r="D28" s="400"/>
      <c r="E28" s="398" t="n">
        <v>26</v>
      </c>
      <c r="F28" s="411" t="s">
        <v>426</v>
      </c>
      <c r="G28" s="400"/>
      <c r="H28" s="400"/>
      <c r="I28" s="402"/>
      <c r="J28" s="402"/>
      <c r="K28" s="402"/>
      <c r="L28" s="402"/>
      <c r="M28" s="402"/>
      <c r="N28" s="402"/>
      <c r="O28" s="402"/>
      <c r="P28" s="402"/>
      <c r="Q28" s="402"/>
    </row>
    <row r="29" customFormat="false" ht="15.75" hidden="false" customHeight="false" outlineLevel="0" collapsed="false">
      <c r="C29" s="400"/>
      <c r="D29" s="400"/>
      <c r="E29" s="398" t="n">
        <v>27</v>
      </c>
      <c r="F29" s="411" t="s">
        <v>427</v>
      </c>
      <c r="G29" s="400"/>
      <c r="H29" s="400"/>
      <c r="I29" s="402"/>
      <c r="J29" s="402"/>
      <c r="K29" s="402"/>
      <c r="L29" s="402"/>
      <c r="M29" s="402"/>
      <c r="N29" s="402"/>
      <c r="O29" s="402"/>
      <c r="P29" s="402"/>
      <c r="Q29" s="402"/>
    </row>
    <row r="30" customFormat="false" ht="15.75" hidden="false" customHeight="false" outlineLevel="0" collapsed="false">
      <c r="C30" s="400"/>
      <c r="D30" s="400"/>
      <c r="E30" s="398" t="n">
        <v>28</v>
      </c>
      <c r="F30" s="406" t="s">
        <v>429</v>
      </c>
      <c r="G30" s="400"/>
      <c r="H30" s="400"/>
      <c r="I30" s="402"/>
      <c r="J30" s="402"/>
      <c r="K30" s="402"/>
      <c r="L30" s="402"/>
      <c r="M30" s="402"/>
      <c r="N30" s="402"/>
      <c r="O30" s="402"/>
      <c r="P30" s="402"/>
      <c r="Q30" s="402"/>
    </row>
    <row r="31" customFormat="false" ht="15.75" hidden="false" customHeight="false" outlineLevel="0" collapsed="false">
      <c r="C31" s="400"/>
      <c r="D31" s="400"/>
      <c r="E31" s="398" t="n">
        <v>29</v>
      </c>
      <c r="F31" s="406" t="s">
        <v>435</v>
      </c>
      <c r="G31" s="400"/>
      <c r="H31" s="400"/>
      <c r="I31" s="402"/>
      <c r="J31" s="402"/>
      <c r="K31" s="402"/>
      <c r="L31" s="402"/>
      <c r="M31" s="402"/>
      <c r="N31" s="402"/>
      <c r="O31" s="402"/>
      <c r="P31" s="402"/>
      <c r="Q31" s="402"/>
    </row>
    <row r="32" customFormat="false" ht="15.75" hidden="false" customHeight="false" outlineLevel="0" collapsed="false">
      <c r="C32" s="400"/>
      <c r="D32" s="400"/>
      <c r="E32" s="398" t="n">
        <v>30</v>
      </c>
      <c r="F32" s="406" t="s">
        <v>439</v>
      </c>
      <c r="G32" s="400"/>
      <c r="H32" s="400"/>
      <c r="I32" s="402"/>
      <c r="J32" s="402"/>
      <c r="K32" s="402"/>
      <c r="L32" s="402"/>
      <c r="M32" s="402"/>
      <c r="N32" s="402"/>
      <c r="O32" s="402"/>
      <c r="P32" s="402"/>
      <c r="Q32" s="402"/>
    </row>
    <row r="33" customFormat="false" ht="15.75" hidden="false" customHeight="false" outlineLevel="0" collapsed="false">
      <c r="C33" s="400"/>
      <c r="D33" s="400"/>
      <c r="E33" s="398" t="n">
        <v>31</v>
      </c>
      <c r="F33" s="406" t="s">
        <v>442</v>
      </c>
      <c r="G33" s="400"/>
      <c r="H33" s="400"/>
      <c r="I33" s="402"/>
      <c r="J33" s="402"/>
      <c r="K33" s="402"/>
      <c r="L33" s="402"/>
      <c r="M33" s="402"/>
      <c r="N33" s="402"/>
      <c r="O33" s="402"/>
      <c r="P33" s="402"/>
      <c r="Q33" s="402"/>
    </row>
    <row r="34" customFormat="false" ht="15.75" hidden="false" customHeight="false" outlineLevel="0" collapsed="false">
      <c r="C34" s="400"/>
      <c r="D34" s="400"/>
      <c r="E34" s="398" t="n">
        <v>32</v>
      </c>
      <c r="F34" s="406" t="s">
        <v>443</v>
      </c>
      <c r="G34" s="400"/>
      <c r="H34" s="400"/>
      <c r="I34" s="402"/>
      <c r="J34" s="402"/>
      <c r="K34" s="402"/>
      <c r="L34" s="402"/>
      <c r="M34" s="402"/>
      <c r="N34" s="402"/>
      <c r="O34" s="402"/>
      <c r="P34" s="402"/>
      <c r="Q34" s="402"/>
    </row>
    <row r="35" customFormat="false" ht="15.75" hidden="false" customHeight="false" outlineLevel="0" collapsed="false">
      <c r="C35" s="400"/>
      <c r="D35" s="400"/>
      <c r="E35" s="398" t="n">
        <v>33</v>
      </c>
      <c r="F35" s="406" t="s">
        <v>444</v>
      </c>
      <c r="G35" s="400"/>
      <c r="H35" s="400"/>
      <c r="I35" s="402"/>
      <c r="J35" s="402"/>
      <c r="K35" s="402"/>
      <c r="L35" s="402"/>
      <c r="M35" s="402"/>
      <c r="N35" s="402"/>
      <c r="O35" s="402"/>
      <c r="P35" s="402"/>
      <c r="Q35" s="402"/>
    </row>
    <row r="36" customFormat="false" ht="15.75" hidden="false" customHeight="false" outlineLevel="0" collapsed="false">
      <c r="C36" s="400"/>
      <c r="D36" s="400"/>
      <c r="E36" s="398" t="n">
        <v>34</v>
      </c>
      <c r="F36" s="406" t="s">
        <v>447</v>
      </c>
      <c r="G36" s="400"/>
      <c r="H36" s="400"/>
      <c r="I36" s="402"/>
      <c r="J36" s="402"/>
      <c r="K36" s="402"/>
      <c r="L36" s="402"/>
      <c r="M36" s="402"/>
      <c r="N36" s="402"/>
      <c r="O36" s="402"/>
      <c r="P36" s="402"/>
      <c r="Q36" s="402"/>
    </row>
    <row r="37" customFormat="false" ht="15.75" hidden="false" customHeight="false" outlineLevel="0" collapsed="false">
      <c r="C37" s="400"/>
      <c r="D37" s="400"/>
      <c r="E37" s="398" t="n">
        <v>35</v>
      </c>
      <c r="F37" s="406" t="s">
        <v>449</v>
      </c>
      <c r="G37" s="400"/>
      <c r="H37" s="400"/>
      <c r="I37" s="402"/>
      <c r="J37" s="402"/>
      <c r="K37" s="402"/>
      <c r="L37" s="402"/>
      <c r="M37" s="402"/>
      <c r="N37" s="402"/>
      <c r="O37" s="402"/>
      <c r="P37" s="402"/>
      <c r="Q37" s="402"/>
    </row>
    <row r="38" customFormat="false" ht="15.75" hidden="false" customHeight="false" outlineLevel="0" collapsed="false">
      <c r="C38" s="400"/>
      <c r="D38" s="400"/>
      <c r="E38" s="398" t="n">
        <v>36</v>
      </c>
      <c r="F38" s="412" t="s">
        <v>467</v>
      </c>
      <c r="G38" s="400"/>
      <c r="H38" s="400"/>
      <c r="I38" s="402"/>
      <c r="J38" s="402"/>
      <c r="K38" s="402"/>
      <c r="L38" s="402"/>
      <c r="M38" s="402"/>
      <c r="N38" s="402"/>
      <c r="O38" s="402"/>
      <c r="P38" s="402"/>
      <c r="Q38" s="402"/>
    </row>
    <row r="39" customFormat="false" ht="15.75" hidden="false" customHeight="false" outlineLevel="0" collapsed="false">
      <c r="C39" s="400"/>
      <c r="D39" s="400"/>
      <c r="E39" s="398" t="n">
        <v>37</v>
      </c>
      <c r="F39" s="412" t="s">
        <v>468</v>
      </c>
      <c r="G39" s="400"/>
      <c r="H39" s="400"/>
      <c r="I39" s="402"/>
      <c r="J39" s="402"/>
      <c r="K39" s="402"/>
      <c r="L39" s="402"/>
      <c r="M39" s="402"/>
      <c r="N39" s="402"/>
      <c r="O39" s="402"/>
      <c r="P39" s="402"/>
      <c r="Q39" s="402"/>
    </row>
    <row r="40" customFormat="false" ht="15.75" hidden="false" customHeight="false" outlineLevel="0" collapsed="false">
      <c r="C40" s="400"/>
      <c r="D40" s="400"/>
      <c r="E40" s="398" t="n">
        <v>38</v>
      </c>
      <c r="F40" s="412" t="s">
        <v>470</v>
      </c>
      <c r="G40" s="400"/>
      <c r="H40" s="400"/>
      <c r="I40" s="402"/>
      <c r="J40" s="402"/>
      <c r="K40" s="402"/>
      <c r="L40" s="402"/>
      <c r="M40" s="402"/>
      <c r="N40" s="402"/>
      <c r="O40" s="402"/>
      <c r="P40" s="402"/>
      <c r="Q40" s="402"/>
    </row>
  </sheetData>
  <mergeCells count="1">
    <mergeCell ref="K10:Q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6.56"/>
    <col collapsed="false" customWidth="true" hidden="false" outlineLevel="0" max="3" min="3" style="0" width="5.56"/>
    <col collapsed="false" customWidth="true" hidden="false" outlineLevel="0" max="5" min="5" style="0" width="10.13"/>
    <col collapsed="false" customWidth="true" hidden="false" outlineLevel="0" max="6" min="6" style="0" width="6.42"/>
    <col collapsed="false" customWidth="true" hidden="false" outlineLevel="0" max="7" min="7" style="0" width="5.28"/>
    <col collapsed="false" customWidth="true" hidden="false" outlineLevel="0" max="9" min="9" style="0" width="12.13"/>
    <col collapsed="false" customWidth="true" hidden="false" outlineLevel="0" max="10" min="10" style="0" width="4.99"/>
    <col collapsed="false" customWidth="true" hidden="false" outlineLevel="0" max="11" min="11" style="0" width="6.42"/>
    <col collapsed="false" customWidth="true" hidden="false" outlineLevel="0" max="12" min="12" style="0" width="6.99"/>
  </cols>
  <sheetData>
    <row r="1" customFormat="false" ht="31.5" hidden="false" customHeight="false" outlineLevel="0" collapsed="false">
      <c r="A1" s="400"/>
      <c r="B1" s="400"/>
      <c r="C1" s="400"/>
      <c r="D1" s="400"/>
      <c r="E1" s="400"/>
      <c r="F1" s="400"/>
      <c r="G1" s="400"/>
      <c r="H1" s="400"/>
      <c r="I1" s="400"/>
      <c r="J1" s="400"/>
      <c r="K1" s="400"/>
      <c r="L1" s="400"/>
      <c r="M1" s="400"/>
      <c r="N1" s="396" t="s">
        <v>19</v>
      </c>
      <c r="O1" s="400" t="n">
        <v>6</v>
      </c>
    </row>
    <row r="2" customFormat="false" ht="31.5" hidden="false" customHeight="false" outlineLevel="0" collapsed="false">
      <c r="A2" s="413" t="s">
        <v>634</v>
      </c>
      <c r="B2" s="413"/>
      <c r="C2" s="413"/>
      <c r="D2" s="413"/>
      <c r="E2" s="413" t="s">
        <v>635</v>
      </c>
      <c r="F2" s="413"/>
      <c r="G2" s="413"/>
      <c r="H2" s="413"/>
      <c r="I2" s="413" t="s">
        <v>636</v>
      </c>
      <c r="J2" s="413"/>
      <c r="K2" s="413"/>
      <c r="L2" s="413"/>
      <c r="M2" s="400"/>
      <c r="N2" s="396" t="s">
        <v>14</v>
      </c>
      <c r="O2" s="400" t="n">
        <v>5.88</v>
      </c>
    </row>
    <row r="3" customFormat="false" ht="18.75" hidden="false" customHeight="true" outlineLevel="0" collapsed="false">
      <c r="A3" s="396" t="s">
        <v>16</v>
      </c>
      <c r="B3" s="414" t="n">
        <v>122</v>
      </c>
      <c r="C3" s="400" t="n">
        <v>17</v>
      </c>
      <c r="D3" s="400" t="n">
        <f aca="false">B3/C3</f>
        <v>7.17647058823529</v>
      </c>
      <c r="E3" s="396" t="s">
        <v>14</v>
      </c>
      <c r="F3" s="414" t="n">
        <v>732</v>
      </c>
      <c r="G3" s="397" t="n">
        <v>25</v>
      </c>
      <c r="H3" s="400" t="n">
        <f aca="false">F3/G3</f>
        <v>29.28</v>
      </c>
      <c r="I3" s="396" t="s">
        <v>16</v>
      </c>
      <c r="J3" s="414" t="n">
        <v>73</v>
      </c>
      <c r="K3" s="400" t="n">
        <v>17</v>
      </c>
      <c r="L3" s="400" t="n">
        <f aca="false">J3/K3</f>
        <v>4.29411764705882</v>
      </c>
      <c r="M3" s="400"/>
      <c r="N3" s="396" t="s">
        <v>18</v>
      </c>
      <c r="O3" s="400" t="n">
        <v>5.69230769230769</v>
      </c>
    </row>
    <row r="4" customFormat="false" ht="15.75" hidden="false" customHeight="false" outlineLevel="0" collapsed="false">
      <c r="A4" s="396" t="s">
        <v>12</v>
      </c>
      <c r="B4" s="414" t="n">
        <v>203</v>
      </c>
      <c r="C4" s="400" t="n">
        <v>30</v>
      </c>
      <c r="D4" s="400" t="n">
        <f aca="false">B4/C4</f>
        <v>6.76666666666667</v>
      </c>
      <c r="E4" s="396" t="s">
        <v>13</v>
      </c>
      <c r="F4" s="414" t="n">
        <v>517</v>
      </c>
      <c r="G4" s="397" t="n">
        <v>22</v>
      </c>
      <c r="H4" s="400" t="n">
        <f aca="false">F4/G4</f>
        <v>23.5</v>
      </c>
      <c r="I4" s="396" t="s">
        <v>12</v>
      </c>
      <c r="J4" s="414" t="n">
        <v>130</v>
      </c>
      <c r="K4" s="400" t="n">
        <v>30</v>
      </c>
      <c r="L4" s="400" t="n">
        <f aca="false">J4/K4</f>
        <v>4.33333333333333</v>
      </c>
      <c r="M4" s="400"/>
      <c r="N4" s="396" t="s">
        <v>20</v>
      </c>
      <c r="O4" s="400" t="n">
        <v>4.7037037037037</v>
      </c>
    </row>
    <row r="5" customFormat="false" ht="22.5" hidden="false" customHeight="true" outlineLevel="0" collapsed="false">
      <c r="A5" s="396" t="s">
        <v>15</v>
      </c>
      <c r="B5" s="414" t="n">
        <v>248</v>
      </c>
      <c r="C5" s="400" t="n">
        <v>30</v>
      </c>
      <c r="D5" s="400" t="n">
        <f aca="false">B5/C5</f>
        <v>8.26666666666667</v>
      </c>
      <c r="E5" s="396" t="s">
        <v>11</v>
      </c>
      <c r="F5" s="414" t="n">
        <v>366</v>
      </c>
      <c r="G5" s="397" t="n">
        <v>21</v>
      </c>
      <c r="H5" s="400" t="n">
        <f aca="false">F5/G5</f>
        <v>17.4285714285714</v>
      </c>
      <c r="I5" s="396" t="s">
        <v>15</v>
      </c>
      <c r="J5" s="414" t="n">
        <v>122</v>
      </c>
      <c r="K5" s="400" t="n">
        <v>30</v>
      </c>
      <c r="L5" s="400" t="n">
        <f aca="false">J5/K5</f>
        <v>4.06666666666667</v>
      </c>
      <c r="M5" s="400"/>
      <c r="N5" s="396" t="s">
        <v>22</v>
      </c>
      <c r="O5" s="400" t="n">
        <v>4.63636363636364</v>
      </c>
    </row>
    <row r="6" customFormat="false" ht="31.5" hidden="false" customHeight="false" outlineLevel="0" collapsed="false">
      <c r="A6" s="396" t="s">
        <v>21</v>
      </c>
      <c r="B6" s="414" t="n">
        <v>20</v>
      </c>
      <c r="C6" s="400" t="n">
        <v>6</v>
      </c>
      <c r="D6" s="400" t="n">
        <f aca="false">B6/C6</f>
        <v>3.33333333333333</v>
      </c>
      <c r="E6" s="396" t="s">
        <v>19</v>
      </c>
      <c r="F6" s="414" t="n">
        <v>11</v>
      </c>
      <c r="G6" s="397" t="n">
        <v>1</v>
      </c>
      <c r="H6" s="400" t="n">
        <f aca="false">F6/G6</f>
        <v>11</v>
      </c>
      <c r="I6" s="396" t="s">
        <v>21</v>
      </c>
      <c r="J6" s="414" t="n">
        <v>21</v>
      </c>
      <c r="K6" s="400" t="n">
        <v>6</v>
      </c>
      <c r="L6" s="400" t="n">
        <f aca="false">J6/K6</f>
        <v>3.5</v>
      </c>
      <c r="M6" s="400"/>
      <c r="N6" s="396" t="s">
        <v>13</v>
      </c>
      <c r="O6" s="400" t="n">
        <v>4.5</v>
      </c>
    </row>
    <row r="7" customFormat="false" ht="31.5" hidden="false" customHeight="false" outlineLevel="0" collapsed="false">
      <c r="A7" s="396" t="s">
        <v>18</v>
      </c>
      <c r="B7" s="414" t="n">
        <v>112</v>
      </c>
      <c r="C7" s="400" t="n">
        <v>13</v>
      </c>
      <c r="D7" s="400" t="n">
        <f aca="false">B7/C7</f>
        <v>8.61538461538462</v>
      </c>
      <c r="E7" s="396" t="s">
        <v>15</v>
      </c>
      <c r="F7" s="414" t="n">
        <v>253</v>
      </c>
      <c r="G7" s="397" t="n">
        <v>30</v>
      </c>
      <c r="H7" s="400" t="n">
        <f aca="false">F7/G7</f>
        <v>8.43333333333333</v>
      </c>
      <c r="I7" s="396" t="s">
        <v>18</v>
      </c>
      <c r="J7" s="414" t="n">
        <v>74</v>
      </c>
      <c r="K7" s="400" t="n">
        <v>13</v>
      </c>
      <c r="L7" s="400" t="n">
        <f aca="false">J7/K7</f>
        <v>5.69230769230769</v>
      </c>
      <c r="M7" s="400"/>
      <c r="N7" s="396" t="s">
        <v>17</v>
      </c>
      <c r="O7" s="400" t="n">
        <v>4.42857142857143</v>
      </c>
    </row>
    <row r="8" customFormat="false" ht="31.5" hidden="false" customHeight="false" outlineLevel="0" collapsed="false">
      <c r="A8" s="396" t="s">
        <v>13</v>
      </c>
      <c r="B8" s="414" t="n">
        <v>144</v>
      </c>
      <c r="C8" s="400" t="n">
        <v>22</v>
      </c>
      <c r="D8" s="400" t="n">
        <f aca="false">B8/C8</f>
        <v>6.54545454545455</v>
      </c>
      <c r="E8" s="396" t="s">
        <v>12</v>
      </c>
      <c r="F8" s="414" t="n">
        <v>275</v>
      </c>
      <c r="G8" s="397" t="n">
        <v>30</v>
      </c>
      <c r="H8" s="400" t="n">
        <f aca="false">F8/G8</f>
        <v>9.16666666666667</v>
      </c>
      <c r="I8" s="396" t="s">
        <v>13</v>
      </c>
      <c r="J8" s="414" t="n">
        <v>99</v>
      </c>
      <c r="K8" s="400" t="n">
        <v>22</v>
      </c>
      <c r="L8" s="400" t="n">
        <f aca="false">J8/K8</f>
        <v>4.5</v>
      </c>
      <c r="M8" s="400"/>
      <c r="N8" s="396" t="s">
        <v>12</v>
      </c>
      <c r="O8" s="400" t="n">
        <v>4.33333333333333</v>
      </c>
    </row>
    <row r="9" customFormat="false" ht="31.5" hidden="false" customHeight="false" outlineLevel="0" collapsed="false">
      <c r="A9" s="396" t="s">
        <v>17</v>
      </c>
      <c r="B9" s="414" t="n">
        <v>116</v>
      </c>
      <c r="C9" s="400" t="n">
        <v>21</v>
      </c>
      <c r="D9" s="400" t="n">
        <f aca="false">B9/C9</f>
        <v>5.52380952380952</v>
      </c>
      <c r="E9" s="396" t="s">
        <v>17</v>
      </c>
      <c r="F9" s="414" t="n">
        <v>177</v>
      </c>
      <c r="G9" s="397" t="n">
        <v>21</v>
      </c>
      <c r="H9" s="400" t="n">
        <f aca="false">F9/G9</f>
        <v>8.42857142857143</v>
      </c>
      <c r="I9" s="396" t="s">
        <v>17</v>
      </c>
      <c r="J9" s="414" t="n">
        <v>93</v>
      </c>
      <c r="K9" s="400" t="n">
        <v>21</v>
      </c>
      <c r="L9" s="400" t="n">
        <f aca="false">J9/K9</f>
        <v>4.42857142857143</v>
      </c>
      <c r="M9" s="400"/>
      <c r="N9" s="396" t="s">
        <v>16</v>
      </c>
      <c r="O9" s="400" t="n">
        <v>4.29411764705882</v>
      </c>
    </row>
    <row r="10" customFormat="false" ht="31.5" hidden="false" customHeight="false" outlineLevel="0" collapsed="false">
      <c r="A10" s="396" t="s">
        <v>14</v>
      </c>
      <c r="B10" s="414" t="n">
        <v>179</v>
      </c>
      <c r="C10" s="400" t="n">
        <v>25</v>
      </c>
      <c r="D10" s="400" t="n">
        <f aca="false">B10/C10</f>
        <v>7.16</v>
      </c>
      <c r="E10" s="396" t="s">
        <v>22</v>
      </c>
      <c r="F10" s="414" t="n">
        <v>76</v>
      </c>
      <c r="G10" s="397" t="n">
        <v>11</v>
      </c>
      <c r="H10" s="400" t="n">
        <f aca="false">F10/G10</f>
        <v>6.90909090909091</v>
      </c>
      <c r="I10" s="396" t="s">
        <v>14</v>
      </c>
      <c r="J10" s="414" t="n">
        <v>147</v>
      </c>
      <c r="K10" s="400" t="n">
        <v>25</v>
      </c>
      <c r="L10" s="400" t="n">
        <f aca="false">J10/K10</f>
        <v>5.88</v>
      </c>
      <c r="M10" s="400"/>
      <c r="N10" s="396" t="s">
        <v>15</v>
      </c>
      <c r="O10" s="400" t="n">
        <v>4.06666666666667</v>
      </c>
    </row>
    <row r="11" customFormat="false" ht="31.5" hidden="false" customHeight="false" outlineLevel="0" collapsed="false">
      <c r="A11" s="396" t="s">
        <v>11</v>
      </c>
      <c r="B11" s="414" t="n">
        <v>208</v>
      </c>
      <c r="C11" s="400" t="n">
        <v>21</v>
      </c>
      <c r="D11" s="400" t="n">
        <f aca="false">B11/C11</f>
        <v>9.90476190476191</v>
      </c>
      <c r="E11" s="396" t="s">
        <v>18</v>
      </c>
      <c r="F11" s="414" t="n">
        <v>79</v>
      </c>
      <c r="G11" s="397" t="n">
        <v>13</v>
      </c>
      <c r="H11" s="400" t="n">
        <f aca="false">F11/G11</f>
        <v>6.07692307692308</v>
      </c>
      <c r="I11" s="396" t="s">
        <v>11</v>
      </c>
      <c r="J11" s="414" t="n">
        <v>73</v>
      </c>
      <c r="K11" s="400" t="n">
        <v>21</v>
      </c>
      <c r="L11" s="400" t="n">
        <f aca="false">J11/K11</f>
        <v>3.47619047619048</v>
      </c>
      <c r="M11" s="400"/>
      <c r="N11" s="396" t="s">
        <v>21</v>
      </c>
      <c r="O11" s="400" t="n">
        <v>3.5</v>
      </c>
    </row>
    <row r="12" customFormat="false" ht="31.5" hidden="false" customHeight="false" outlineLevel="0" collapsed="false">
      <c r="A12" s="396" t="s">
        <v>10</v>
      </c>
      <c r="B12" s="414" t="n">
        <v>149</v>
      </c>
      <c r="C12" s="400" t="n">
        <v>6</v>
      </c>
      <c r="D12" s="400" t="n">
        <f aca="false">B12/C12</f>
        <v>24.8333333333333</v>
      </c>
      <c r="E12" s="396" t="s">
        <v>10</v>
      </c>
      <c r="F12" s="414" t="n">
        <v>24</v>
      </c>
      <c r="G12" s="397" t="n">
        <v>6</v>
      </c>
      <c r="H12" s="400" t="n">
        <f aca="false">F12/G12</f>
        <v>4</v>
      </c>
      <c r="I12" s="396" t="s">
        <v>10</v>
      </c>
      <c r="J12" s="414" t="n">
        <v>20</v>
      </c>
      <c r="K12" s="400" t="n">
        <v>6</v>
      </c>
      <c r="L12" s="400" t="n">
        <f aca="false">J12/K12</f>
        <v>3.33333333333333</v>
      </c>
      <c r="M12" s="400"/>
      <c r="N12" s="396" t="s">
        <v>11</v>
      </c>
      <c r="O12" s="400" t="n">
        <v>3.47619047619048</v>
      </c>
    </row>
    <row r="13" customFormat="false" ht="31.5" hidden="false" customHeight="false" outlineLevel="0" collapsed="false">
      <c r="A13" s="396" t="s">
        <v>22</v>
      </c>
      <c r="B13" s="414" t="n">
        <v>44</v>
      </c>
      <c r="C13" s="400" t="n">
        <v>11</v>
      </c>
      <c r="D13" s="400" t="n">
        <f aca="false">B13/C13</f>
        <v>4</v>
      </c>
      <c r="E13" s="396" t="s">
        <v>20</v>
      </c>
      <c r="F13" s="414" t="n">
        <v>148</v>
      </c>
      <c r="G13" s="397" t="n">
        <v>27</v>
      </c>
      <c r="H13" s="400" t="n">
        <f aca="false">F13/G13</f>
        <v>5.48148148148148</v>
      </c>
      <c r="I13" s="396" t="s">
        <v>22</v>
      </c>
      <c r="J13" s="414" t="n">
        <v>51</v>
      </c>
      <c r="K13" s="400" t="n">
        <v>11</v>
      </c>
      <c r="L13" s="400" t="n">
        <f aca="false">J13/K13</f>
        <v>4.63636363636364</v>
      </c>
      <c r="M13" s="400"/>
      <c r="N13" s="396" t="s">
        <v>10</v>
      </c>
      <c r="O13" s="400" t="n">
        <v>3.33333333333333</v>
      </c>
    </row>
    <row r="14" customFormat="false" ht="31.5" hidden="false" customHeight="false" outlineLevel="0" collapsed="false">
      <c r="A14" s="396" t="s">
        <v>20</v>
      </c>
      <c r="B14" s="414" t="n">
        <v>187</v>
      </c>
      <c r="C14" s="400" t="n">
        <v>27</v>
      </c>
      <c r="D14" s="400" t="n">
        <f aca="false">B14/C14</f>
        <v>6.92592592592593</v>
      </c>
      <c r="E14" s="396" t="s">
        <v>16</v>
      </c>
      <c r="F14" s="414" t="n">
        <v>78</v>
      </c>
      <c r="G14" s="397" t="n">
        <v>17</v>
      </c>
      <c r="H14" s="400" t="n">
        <f aca="false">F14/G14</f>
        <v>4.58823529411765</v>
      </c>
      <c r="I14" s="396" t="s">
        <v>20</v>
      </c>
      <c r="J14" s="414" t="n">
        <v>127</v>
      </c>
      <c r="K14" s="400" t="n">
        <v>27</v>
      </c>
      <c r="L14" s="400" t="n">
        <f aca="false">J14/K14</f>
        <v>4.7037037037037</v>
      </c>
      <c r="M14" s="400"/>
      <c r="N14" s="400"/>
      <c r="O14" s="400"/>
    </row>
    <row r="15" customFormat="false" ht="31.5" hidden="false" customHeight="false" outlineLevel="0" collapsed="false">
      <c r="A15" s="396" t="s">
        <v>19</v>
      </c>
      <c r="B15" s="414" t="n">
        <v>1</v>
      </c>
      <c r="C15" s="400" t="n">
        <v>1</v>
      </c>
      <c r="D15" s="400" t="n">
        <f aca="false">B15/C15</f>
        <v>1</v>
      </c>
      <c r="E15" s="396" t="s">
        <v>21</v>
      </c>
      <c r="F15" s="414" t="n">
        <v>46</v>
      </c>
      <c r="G15" s="397" t="n">
        <v>6</v>
      </c>
      <c r="H15" s="400" t="n">
        <f aca="false">F15/G15</f>
        <v>7.66666666666667</v>
      </c>
      <c r="I15" s="396" t="s">
        <v>19</v>
      </c>
      <c r="J15" s="414" t="n">
        <v>6</v>
      </c>
      <c r="K15" s="400" t="n">
        <v>1</v>
      </c>
      <c r="L15" s="400" t="n">
        <f aca="false">J15/K15</f>
        <v>6</v>
      </c>
      <c r="M15" s="400"/>
      <c r="N15" s="400"/>
      <c r="O15"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7" activeCellId="0" sqref="AJ7"/>
    </sheetView>
  </sheetViews>
  <sheetFormatPr defaultColWidth="9.1328125" defaultRowHeight="15" zeroHeight="false" outlineLevelRow="0" outlineLevelCol="0"/>
  <cols>
    <col collapsed="false" customWidth="true" hidden="false" outlineLevel="0" max="1" min="1" style="12" width="4.56"/>
    <col collapsed="false" customWidth="true" hidden="false" outlineLevel="0" max="2" min="2" style="12" width="13.42"/>
    <col collapsed="false" customWidth="false" hidden="false" outlineLevel="0" max="3" min="3" style="12" width="9.13"/>
    <col collapsed="false" customWidth="true" hidden="true" outlineLevel="0" max="6" min="4" style="12" width="9.05"/>
    <col collapsed="false" customWidth="true" hidden="false" outlineLevel="0" max="7" min="7" style="12" width="8.56"/>
    <col collapsed="false" customWidth="true" hidden="true" outlineLevel="0" max="24" min="8" style="12" width="9.05"/>
    <col collapsed="false" customWidth="false" hidden="false" outlineLevel="0" max="26" min="25" style="12" width="9.13"/>
    <col collapsed="false" customWidth="true" hidden="false" outlineLevel="0" max="27" min="27" style="12" width="7.42"/>
    <col collapsed="false" customWidth="false" hidden="false" outlineLevel="0" max="28" min="28" style="12" width="9.13"/>
    <col collapsed="false" customWidth="true" hidden="false" outlineLevel="0" max="29" min="29" style="12" width="13.28"/>
    <col collapsed="false" customWidth="true" hidden="false" outlineLevel="0" max="30" min="30" style="12" width="12.85"/>
    <col collapsed="false" customWidth="false" hidden="false" outlineLevel="0" max="34" min="31" style="12" width="9.13"/>
    <col collapsed="false" customWidth="true" hidden="false" outlineLevel="0" max="36" min="35" style="12" width="14.28"/>
    <col collapsed="false" customWidth="false" hidden="false" outlineLevel="0" max="257" min="37" style="12" width="9.13"/>
  </cols>
  <sheetData>
    <row r="2" customFormat="false" ht="14.25" hidden="false" customHeight="true" outlineLevel="0" collapsed="false">
      <c r="A2" s="13" t="s">
        <v>24</v>
      </c>
      <c r="B2" s="13"/>
      <c r="C2" s="13"/>
      <c r="D2" s="13"/>
      <c r="E2" s="13"/>
      <c r="F2" s="13"/>
      <c r="G2" s="13"/>
      <c r="H2" s="13"/>
      <c r="I2" s="13"/>
      <c r="J2" s="13"/>
      <c r="K2" s="13"/>
      <c r="L2" s="13"/>
      <c r="M2" s="13"/>
      <c r="N2" s="13"/>
      <c r="O2" s="13"/>
      <c r="P2" s="13"/>
      <c r="Q2" s="13"/>
      <c r="R2" s="13"/>
      <c r="S2" s="13"/>
      <c r="T2" s="13"/>
      <c r="U2" s="13"/>
      <c r="V2" s="13"/>
      <c r="W2" s="13"/>
      <c r="X2" s="13"/>
      <c r="Y2" s="13"/>
      <c r="Z2" s="13"/>
      <c r="AA2" s="13"/>
      <c r="AB2" s="13"/>
      <c r="AC2" s="13"/>
      <c r="AD2" s="13"/>
      <c r="AE2" s="13"/>
      <c r="AF2" s="13"/>
      <c r="AG2" s="13"/>
      <c r="AH2" s="13"/>
      <c r="AI2" s="13"/>
      <c r="AJ2" s="14"/>
      <c r="AK2" s="14"/>
    </row>
    <row r="3" customFormat="false" ht="15.75" hidden="false" customHeight="false" outlineLevel="0" collapsed="false">
      <c r="A3" s="15"/>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3"/>
    </row>
    <row r="4" customFormat="false" ht="17.25" hidden="false" customHeight="true" outlineLevel="0" collapsed="false">
      <c r="A4" s="16" t="s">
        <v>1</v>
      </c>
      <c r="B4" s="16" t="s">
        <v>25</v>
      </c>
      <c r="C4" s="16" t="s">
        <v>26</v>
      </c>
      <c r="D4" s="17" t="s">
        <v>27</v>
      </c>
      <c r="E4" s="17" t="s">
        <v>28</v>
      </c>
      <c r="F4" s="17" t="s">
        <v>29</v>
      </c>
      <c r="G4" s="18" t="s">
        <v>30</v>
      </c>
      <c r="H4" s="19" t="s">
        <v>31</v>
      </c>
      <c r="I4" s="19"/>
      <c r="J4" s="19"/>
      <c r="K4" s="19"/>
      <c r="L4" s="19"/>
      <c r="M4" s="19"/>
      <c r="N4" s="19"/>
      <c r="O4" s="19"/>
      <c r="P4" s="19"/>
      <c r="Q4" s="20" t="s">
        <v>32</v>
      </c>
      <c r="R4" s="20"/>
      <c r="S4" s="20"/>
      <c r="T4" s="20"/>
      <c r="U4" s="20"/>
      <c r="V4" s="20"/>
      <c r="W4" s="20"/>
      <c r="X4" s="20"/>
      <c r="Y4" s="21" t="s">
        <v>33</v>
      </c>
      <c r="Z4" s="21"/>
      <c r="AA4" s="21"/>
      <c r="AB4" s="21"/>
      <c r="AC4" s="21"/>
      <c r="AD4" s="21"/>
      <c r="AE4" s="22" t="s">
        <v>34</v>
      </c>
      <c r="AF4" s="22"/>
      <c r="AG4" s="22"/>
      <c r="AH4" s="22"/>
      <c r="AI4" s="22"/>
      <c r="AJ4" s="23"/>
    </row>
    <row r="5" customFormat="false" ht="26.25" hidden="false" customHeight="true" outlineLevel="0" collapsed="false">
      <c r="A5" s="16"/>
      <c r="B5" s="16"/>
      <c r="C5" s="16"/>
      <c r="D5" s="17"/>
      <c r="E5" s="17"/>
      <c r="F5" s="17"/>
      <c r="G5" s="18"/>
      <c r="H5" s="20" t="s">
        <v>35</v>
      </c>
      <c r="I5" s="20"/>
      <c r="J5" s="20"/>
      <c r="K5" s="20" t="s">
        <v>36</v>
      </c>
      <c r="L5" s="20" t="s">
        <v>37</v>
      </c>
      <c r="M5" s="24" t="s">
        <v>38</v>
      </c>
      <c r="N5" s="24"/>
      <c r="O5" s="24"/>
      <c r="P5" s="24"/>
      <c r="Q5" s="20" t="s">
        <v>35</v>
      </c>
      <c r="R5" s="20"/>
      <c r="S5" s="20"/>
      <c r="T5" s="20"/>
      <c r="U5" s="24" t="s">
        <v>38</v>
      </c>
      <c r="V5" s="24"/>
      <c r="W5" s="24"/>
      <c r="X5" s="24"/>
      <c r="Y5" s="25" t="s">
        <v>35</v>
      </c>
      <c r="Z5" s="25"/>
      <c r="AA5" s="25"/>
      <c r="AB5" s="25"/>
      <c r="AC5" s="26" t="s">
        <v>39</v>
      </c>
      <c r="AD5" s="26" t="s">
        <v>40</v>
      </c>
      <c r="AE5" s="25" t="s">
        <v>35</v>
      </c>
      <c r="AF5" s="25"/>
      <c r="AG5" s="25"/>
      <c r="AH5" s="25"/>
      <c r="AI5" s="26" t="s">
        <v>39</v>
      </c>
      <c r="AJ5" s="27"/>
      <c r="AK5" s="28" t="n">
        <f aca="false">C20+G20+Y20</f>
        <v>10596</v>
      </c>
      <c r="AL5" s="29"/>
      <c r="AM5" s="29"/>
    </row>
    <row r="6" customFormat="false" ht="126" hidden="false" customHeight="true" outlineLevel="0" collapsed="false">
      <c r="A6" s="16"/>
      <c r="B6" s="16"/>
      <c r="C6" s="16"/>
      <c r="D6" s="17"/>
      <c r="E6" s="17"/>
      <c r="F6" s="17"/>
      <c r="G6" s="18"/>
      <c r="H6" s="20" t="s">
        <v>41</v>
      </c>
      <c r="I6" s="30" t="s">
        <v>42</v>
      </c>
      <c r="J6" s="30" t="s">
        <v>43</v>
      </c>
      <c r="K6" s="20"/>
      <c r="L6" s="20"/>
      <c r="M6" s="20" t="s">
        <v>44</v>
      </c>
      <c r="N6" s="20" t="s">
        <v>41</v>
      </c>
      <c r="O6" s="30" t="s">
        <v>42</v>
      </c>
      <c r="P6" s="30" t="s">
        <v>43</v>
      </c>
      <c r="Q6" s="20" t="s">
        <v>44</v>
      </c>
      <c r="R6" s="20" t="s">
        <v>41</v>
      </c>
      <c r="S6" s="30" t="s">
        <v>42</v>
      </c>
      <c r="T6" s="30" t="s">
        <v>43</v>
      </c>
      <c r="U6" s="20" t="s">
        <v>44</v>
      </c>
      <c r="V6" s="20" t="s">
        <v>41</v>
      </c>
      <c r="W6" s="30" t="s">
        <v>42</v>
      </c>
      <c r="X6" s="30" t="s">
        <v>43</v>
      </c>
      <c r="Y6" s="31" t="s">
        <v>45</v>
      </c>
      <c r="Z6" s="25" t="s">
        <v>41</v>
      </c>
      <c r="AA6" s="31" t="s">
        <v>42</v>
      </c>
      <c r="AB6" s="31" t="s">
        <v>43</v>
      </c>
      <c r="AC6" s="26"/>
      <c r="AD6" s="26"/>
      <c r="AE6" s="25" t="s">
        <v>44</v>
      </c>
      <c r="AF6" s="25" t="s">
        <v>41</v>
      </c>
      <c r="AG6" s="31" t="s">
        <v>42</v>
      </c>
      <c r="AH6" s="31" t="s">
        <v>43</v>
      </c>
      <c r="AI6" s="26"/>
      <c r="AJ6" s="27"/>
      <c r="AK6" s="29"/>
      <c r="AL6" s="29"/>
      <c r="AM6" s="29"/>
    </row>
    <row r="7" customFormat="false" ht="15.75" hidden="false" customHeight="false" outlineLevel="0" collapsed="false">
      <c r="A7" s="32" t="n">
        <v>1</v>
      </c>
      <c r="B7" s="33" t="s">
        <v>22</v>
      </c>
      <c r="C7" s="34" t="n">
        <f aca="false">SUM(D7:E7)</f>
        <v>829</v>
      </c>
      <c r="D7" s="35" t="n">
        <f aca="false">Q7-(G7+E7)</f>
        <v>514</v>
      </c>
      <c r="E7" s="36" t="n">
        <v>315</v>
      </c>
      <c r="F7" s="37" t="n">
        <v>7794</v>
      </c>
      <c r="G7" s="32" t="n">
        <f aca="false">H7+I7+J7</f>
        <v>408</v>
      </c>
      <c r="H7" s="38" t="n">
        <v>18</v>
      </c>
      <c r="I7" s="38" t="n">
        <v>49</v>
      </c>
      <c r="J7" s="38" t="n">
        <v>341</v>
      </c>
      <c r="K7" s="39" t="n">
        <f aca="false">G7/F7*100</f>
        <v>5.23479599692071</v>
      </c>
      <c r="L7" s="40"/>
      <c r="M7" s="41" t="n">
        <f aca="false">N7+O7+P7</f>
        <v>352</v>
      </c>
      <c r="N7" s="38" t="n">
        <v>10</v>
      </c>
      <c r="O7" s="38" t="n">
        <v>40</v>
      </c>
      <c r="P7" s="38" t="n">
        <v>302</v>
      </c>
      <c r="Q7" s="41" t="n">
        <f aca="false">R7+S7+T7</f>
        <v>1237</v>
      </c>
      <c r="R7" s="37" t="n">
        <v>57</v>
      </c>
      <c r="S7" s="37" t="n">
        <v>74</v>
      </c>
      <c r="T7" s="37" t="n">
        <v>1106</v>
      </c>
      <c r="U7" s="41" t="n">
        <f aca="false">V7+W7+X7</f>
        <v>1225</v>
      </c>
      <c r="V7" s="37" t="n">
        <v>55</v>
      </c>
      <c r="W7" s="37" t="n">
        <v>68</v>
      </c>
      <c r="X7" s="37" t="n">
        <v>1102</v>
      </c>
      <c r="Y7" s="32" t="n">
        <f aca="false">Z7+AA7+AB7</f>
        <v>34</v>
      </c>
      <c r="Z7" s="42" t="n">
        <v>4</v>
      </c>
      <c r="AA7" s="42" t="n">
        <v>3</v>
      </c>
      <c r="AB7" s="42" t="n">
        <v>27</v>
      </c>
      <c r="AC7" s="42" t="n">
        <v>10</v>
      </c>
      <c r="AD7" s="42"/>
      <c r="AE7" s="43" t="n">
        <f aca="false">AF7+AG7+AH7</f>
        <v>1271</v>
      </c>
      <c r="AF7" s="32" t="n">
        <f aca="false">R7+Z7</f>
        <v>61</v>
      </c>
      <c r="AG7" s="32" t="n">
        <f aca="false">S7+AA7</f>
        <v>77</v>
      </c>
      <c r="AH7" s="32" t="n">
        <f aca="false">T7+AB7</f>
        <v>1133</v>
      </c>
      <c r="AI7" s="32" t="n">
        <f aca="false">U7+AC7</f>
        <v>1235</v>
      </c>
      <c r="AJ7" s="32"/>
      <c r="AK7" s="44" t="n">
        <v>7542</v>
      </c>
      <c r="AL7" s="45" t="s">
        <v>21</v>
      </c>
      <c r="AM7" s="29" t="n">
        <f aca="false">AE7/AK7*100</f>
        <v>16.8522938212676</v>
      </c>
    </row>
    <row r="8" customFormat="false" ht="15.75" hidden="false" customHeight="false" outlineLevel="0" collapsed="false">
      <c r="A8" s="32" t="n">
        <v>2</v>
      </c>
      <c r="B8" s="33" t="s">
        <v>17</v>
      </c>
      <c r="C8" s="34" t="n">
        <f aca="false">SUM(D8:E8)</f>
        <v>1063</v>
      </c>
      <c r="D8" s="35" t="n">
        <f aca="false">Q8-(G8+E8)</f>
        <v>815</v>
      </c>
      <c r="E8" s="36" t="n">
        <v>248</v>
      </c>
      <c r="F8" s="37" t="n">
        <v>27775</v>
      </c>
      <c r="G8" s="32" t="n">
        <f aca="false">H8+I8+J8</f>
        <v>678</v>
      </c>
      <c r="H8" s="38" t="n">
        <v>35</v>
      </c>
      <c r="I8" s="38" t="n">
        <v>46</v>
      </c>
      <c r="J8" s="38" t="n">
        <v>597</v>
      </c>
      <c r="K8" s="39" t="n">
        <f aca="false">G8/F8*100</f>
        <v>2.44104410441044</v>
      </c>
      <c r="L8" s="40"/>
      <c r="M8" s="41" t="n">
        <f aca="false">N8+O8+P8</f>
        <v>670</v>
      </c>
      <c r="N8" s="46" t="n">
        <v>35</v>
      </c>
      <c r="O8" s="46" t="n">
        <v>43</v>
      </c>
      <c r="P8" s="46" t="n">
        <v>592</v>
      </c>
      <c r="Q8" s="41" t="n">
        <f aca="false">R8+S8+T8</f>
        <v>1741</v>
      </c>
      <c r="R8" s="37" t="n">
        <v>74</v>
      </c>
      <c r="S8" s="37" t="n">
        <v>110</v>
      </c>
      <c r="T8" s="37" t="n">
        <v>1557</v>
      </c>
      <c r="U8" s="41" t="n">
        <f aca="false">V8+W8+X8</f>
        <v>1723</v>
      </c>
      <c r="V8" s="37" t="n">
        <v>73</v>
      </c>
      <c r="W8" s="37" t="n">
        <v>108</v>
      </c>
      <c r="X8" s="37" t="n">
        <v>1542</v>
      </c>
      <c r="Y8" s="32" t="n">
        <v>137</v>
      </c>
      <c r="Z8" s="47" t="n">
        <v>10</v>
      </c>
      <c r="AA8" s="47" t="n">
        <v>16</v>
      </c>
      <c r="AB8" s="47" t="n">
        <v>111</v>
      </c>
      <c r="AC8" s="48"/>
      <c r="AD8" s="48"/>
      <c r="AE8" s="43" t="n">
        <f aca="false">AF8+AG8+AH8</f>
        <v>1878</v>
      </c>
      <c r="AF8" s="32" t="n">
        <f aca="false">R8+Z8</f>
        <v>84</v>
      </c>
      <c r="AG8" s="32" t="n">
        <f aca="false">S8+AA8</f>
        <v>126</v>
      </c>
      <c r="AH8" s="32" t="n">
        <f aca="false">T8+AB8</f>
        <v>1668</v>
      </c>
      <c r="AI8" s="32" t="n">
        <f aca="false">U8+AC8</f>
        <v>1723</v>
      </c>
      <c r="AJ8" s="32"/>
      <c r="AK8" s="44" t="n">
        <v>28319</v>
      </c>
      <c r="AL8" s="45" t="s">
        <v>15</v>
      </c>
      <c r="AM8" s="29" t="n">
        <f aca="false">AE8/AK8*100</f>
        <v>6.63159009852043</v>
      </c>
    </row>
    <row r="9" customFormat="false" ht="15.75" hidden="false" customHeight="false" outlineLevel="0" collapsed="false">
      <c r="A9" s="32" t="n">
        <v>3</v>
      </c>
      <c r="B9" s="33" t="s">
        <v>15</v>
      </c>
      <c r="C9" s="34" t="n">
        <f aca="false">SUM(D9:E9)</f>
        <v>1101</v>
      </c>
      <c r="D9" s="35" t="n">
        <f aca="false">Q9-(G9+E9)</f>
        <v>555</v>
      </c>
      <c r="E9" s="36" t="n">
        <v>546</v>
      </c>
      <c r="F9" s="37" t="n">
        <v>30844</v>
      </c>
      <c r="G9" s="32" t="n">
        <f aca="false">H9+I9+J9</f>
        <v>526</v>
      </c>
      <c r="H9" s="38" t="n">
        <v>37</v>
      </c>
      <c r="I9" s="38" t="n">
        <v>48</v>
      </c>
      <c r="J9" s="38" t="n">
        <v>441</v>
      </c>
      <c r="K9" s="39" t="n">
        <f aca="false">G9/F9*100</f>
        <v>1.70535598495656</v>
      </c>
      <c r="L9" s="40"/>
      <c r="M9" s="41" t="n">
        <f aca="false">N9+O9+P9</f>
        <v>346</v>
      </c>
      <c r="N9" s="38" t="n">
        <v>27</v>
      </c>
      <c r="O9" s="38" t="n">
        <v>42</v>
      </c>
      <c r="P9" s="38" t="n">
        <v>277</v>
      </c>
      <c r="Q9" s="41" t="n">
        <f aca="false">R9+S9+T9</f>
        <v>1627</v>
      </c>
      <c r="R9" s="37" t="n">
        <v>79</v>
      </c>
      <c r="S9" s="37" t="n">
        <v>118</v>
      </c>
      <c r="T9" s="37" t="n">
        <v>1430</v>
      </c>
      <c r="U9" s="41" t="n">
        <f aca="false">V9+W9+X9</f>
        <v>1434</v>
      </c>
      <c r="V9" s="37" t="n">
        <v>72</v>
      </c>
      <c r="W9" s="37" t="n">
        <v>97</v>
      </c>
      <c r="X9" s="37" t="n">
        <v>1265</v>
      </c>
      <c r="Y9" s="32" t="n">
        <f aca="false">Z9+AA9+AB9</f>
        <v>122</v>
      </c>
      <c r="Z9" s="25" t="n">
        <v>3</v>
      </c>
      <c r="AA9" s="25" t="n">
        <v>4</v>
      </c>
      <c r="AB9" s="25" t="n">
        <v>115</v>
      </c>
      <c r="AC9" s="25" t="n">
        <v>120</v>
      </c>
      <c r="AD9" s="25" t="n">
        <v>7</v>
      </c>
      <c r="AE9" s="43" t="n">
        <f aca="false">AF9+AG9+AH9</f>
        <v>1749</v>
      </c>
      <c r="AF9" s="32" t="n">
        <f aca="false">R9+Z9</f>
        <v>82</v>
      </c>
      <c r="AG9" s="32" t="n">
        <f aca="false">S9+AA9</f>
        <v>122</v>
      </c>
      <c r="AH9" s="32" t="n">
        <f aca="false">T9+AB9</f>
        <v>1545</v>
      </c>
      <c r="AI9" s="32" t="n">
        <f aca="false">U9+AC9</f>
        <v>1554</v>
      </c>
      <c r="AJ9" s="32"/>
      <c r="AK9" s="44" t="n">
        <v>31456</v>
      </c>
      <c r="AL9" s="45" t="s">
        <v>17</v>
      </c>
      <c r="AM9" s="29" t="n">
        <f aca="false">AE9/AK9*100</f>
        <v>5.56014750762971</v>
      </c>
    </row>
    <row r="10" customFormat="false" ht="15.75" hidden="false" customHeight="false" outlineLevel="0" collapsed="false">
      <c r="A10" s="32" t="n">
        <v>4</v>
      </c>
      <c r="B10" s="33" t="s">
        <v>21</v>
      </c>
      <c r="C10" s="34" t="n">
        <f aca="false">SUM(D10:E10)</f>
        <v>149</v>
      </c>
      <c r="D10" s="35" t="n">
        <f aca="false">Q10-(G10+E10)</f>
        <v>81</v>
      </c>
      <c r="E10" s="36" t="n">
        <v>68</v>
      </c>
      <c r="F10" s="37" t="n">
        <v>6030</v>
      </c>
      <c r="G10" s="32" t="n">
        <f aca="false">H10+I10+J10</f>
        <v>82</v>
      </c>
      <c r="H10" s="38" t="n">
        <v>19</v>
      </c>
      <c r="I10" s="38" t="n">
        <v>9</v>
      </c>
      <c r="J10" s="38" t="n">
        <v>54</v>
      </c>
      <c r="K10" s="39" t="n">
        <f aca="false">G10/F10*100</f>
        <v>1.35986733001658</v>
      </c>
      <c r="L10" s="40"/>
      <c r="M10" s="41" t="n">
        <f aca="false">N10+O10+P10</f>
        <v>82</v>
      </c>
      <c r="N10" s="38" t="n">
        <v>15</v>
      </c>
      <c r="O10" s="38" t="n">
        <v>3</v>
      </c>
      <c r="P10" s="38" t="n">
        <v>64</v>
      </c>
      <c r="Q10" s="41" t="n">
        <f aca="false">R10+S10+T10</f>
        <v>231</v>
      </c>
      <c r="R10" s="37" t="n">
        <v>44</v>
      </c>
      <c r="S10" s="37" t="n">
        <v>23</v>
      </c>
      <c r="T10" s="37" t="n">
        <v>164</v>
      </c>
      <c r="U10" s="41" t="n">
        <f aca="false">V10+W10+X10</f>
        <v>175</v>
      </c>
      <c r="V10" s="37" t="n">
        <v>20</v>
      </c>
      <c r="W10" s="37" t="n">
        <v>11</v>
      </c>
      <c r="X10" s="37" t="n">
        <v>144</v>
      </c>
      <c r="Y10" s="32" t="n">
        <v>17</v>
      </c>
      <c r="Z10" s="42" t="n">
        <v>4</v>
      </c>
      <c r="AA10" s="42" t="n">
        <v>3</v>
      </c>
      <c r="AB10" s="42" t="n">
        <v>10</v>
      </c>
      <c r="AC10" s="42" t="n">
        <v>7</v>
      </c>
      <c r="AD10" s="42" t="n">
        <v>4</v>
      </c>
      <c r="AE10" s="43" t="n">
        <f aca="false">AF10+AG10+AH10</f>
        <v>248</v>
      </c>
      <c r="AF10" s="32" t="n">
        <f aca="false">R10+Z10</f>
        <v>48</v>
      </c>
      <c r="AG10" s="32" t="n">
        <f aca="false">S10+AA10</f>
        <v>26</v>
      </c>
      <c r="AH10" s="32" t="n">
        <f aca="false">T10+AB10</f>
        <v>174</v>
      </c>
      <c r="AI10" s="32" t="n">
        <f aca="false">U10+AC10</f>
        <v>182</v>
      </c>
      <c r="AJ10" s="32"/>
      <c r="AK10" s="44" t="n">
        <v>8421</v>
      </c>
      <c r="AL10" s="45" t="s">
        <v>22</v>
      </c>
      <c r="AM10" s="29" t="n">
        <f aca="false">AE10/AK10*100</f>
        <v>2.94501840636504</v>
      </c>
    </row>
    <row r="11" customFormat="false" ht="15.75" hidden="false" customHeight="false" outlineLevel="0" collapsed="false">
      <c r="A11" s="32" t="n">
        <v>5</v>
      </c>
      <c r="B11" s="33" t="s">
        <v>19</v>
      </c>
      <c r="C11" s="34" t="n">
        <f aca="false">SUM(D11:E11)</f>
        <v>21</v>
      </c>
      <c r="D11" s="35" t="n">
        <f aca="false">Q11-(G11+E11)</f>
        <v>19</v>
      </c>
      <c r="E11" s="36" t="n">
        <v>2</v>
      </c>
      <c r="F11" s="37" t="n">
        <v>1085</v>
      </c>
      <c r="G11" s="32" t="n">
        <f aca="false">H11+I11+J11</f>
        <v>6</v>
      </c>
      <c r="H11" s="38" t="n">
        <v>1</v>
      </c>
      <c r="I11" s="38" t="n">
        <v>1</v>
      </c>
      <c r="J11" s="38" t="n">
        <v>4</v>
      </c>
      <c r="K11" s="39" t="n">
        <f aca="false">G11/F11*100</f>
        <v>0.552995391705069</v>
      </c>
      <c r="L11" s="40"/>
      <c r="M11" s="41" t="n">
        <f aca="false">N11+O11+P11</f>
        <v>6</v>
      </c>
      <c r="N11" s="38" t="n">
        <v>1</v>
      </c>
      <c r="O11" s="38" t="n">
        <v>1</v>
      </c>
      <c r="P11" s="38" t="n">
        <v>4</v>
      </c>
      <c r="Q11" s="41" t="n">
        <f aca="false">R11+S11+T11</f>
        <v>27</v>
      </c>
      <c r="R11" s="37" t="n">
        <v>2</v>
      </c>
      <c r="S11" s="37" t="n">
        <v>9</v>
      </c>
      <c r="T11" s="37" t="n">
        <v>16</v>
      </c>
      <c r="U11" s="41" t="n">
        <f aca="false">V11+W11+X11</f>
        <v>12</v>
      </c>
      <c r="V11" s="37" t="n">
        <v>4</v>
      </c>
      <c r="W11" s="37" t="n">
        <v>4</v>
      </c>
      <c r="X11" s="37" t="n">
        <v>4</v>
      </c>
      <c r="Y11" s="32" t="n">
        <f aca="false">Z11+AA11+AB11</f>
        <v>0</v>
      </c>
      <c r="Z11" s="42"/>
      <c r="AA11" s="42"/>
      <c r="AB11" s="42"/>
      <c r="AC11" s="42"/>
      <c r="AD11" s="42"/>
      <c r="AE11" s="43" t="n">
        <f aca="false">AF11+AG11+AH11</f>
        <v>27</v>
      </c>
      <c r="AF11" s="32" t="n">
        <f aca="false">R11+Z11</f>
        <v>2</v>
      </c>
      <c r="AG11" s="32" t="n">
        <f aca="false">S11+AA11</f>
        <v>9</v>
      </c>
      <c r="AH11" s="32" t="n">
        <f aca="false">T11+AB11</f>
        <v>16</v>
      </c>
      <c r="AI11" s="32" t="n">
        <f aca="false">U11+AC11</f>
        <v>12</v>
      </c>
      <c r="AJ11" s="32"/>
      <c r="AK11" s="44" t="n">
        <v>1185</v>
      </c>
      <c r="AL11" s="45" t="s">
        <v>11</v>
      </c>
      <c r="AM11" s="29" t="n">
        <f aca="false">AE11/AK11*100</f>
        <v>2.27848101265823</v>
      </c>
    </row>
    <row r="12" customFormat="false" ht="15.75" hidden="false" customHeight="false" outlineLevel="0" collapsed="false">
      <c r="A12" s="32" t="n">
        <v>6</v>
      </c>
      <c r="B12" s="33" t="s">
        <v>10</v>
      </c>
      <c r="C12" s="34" t="n">
        <f aca="false">SUM(D12:E12)</f>
        <v>154</v>
      </c>
      <c r="D12" s="35" t="n">
        <f aca="false">Q12-(G12+E12)</f>
        <v>91</v>
      </c>
      <c r="E12" s="36" t="n">
        <v>63</v>
      </c>
      <c r="F12" s="37" t="n">
        <v>8314</v>
      </c>
      <c r="G12" s="32" t="n">
        <f aca="false">H12+I12+J12</f>
        <v>71</v>
      </c>
      <c r="H12" s="49" t="n">
        <v>7</v>
      </c>
      <c r="I12" s="49" t="n">
        <v>12</v>
      </c>
      <c r="J12" s="49" t="n">
        <v>52</v>
      </c>
      <c r="K12" s="39" t="n">
        <f aca="false">G12/F12*100</f>
        <v>0.853981236468607</v>
      </c>
      <c r="L12" s="40"/>
      <c r="M12" s="41" t="n">
        <f aca="false">N12+O12+P12</f>
        <v>56</v>
      </c>
      <c r="N12" s="38" t="n">
        <v>5</v>
      </c>
      <c r="O12" s="38" t="n">
        <v>8</v>
      </c>
      <c r="P12" s="38" t="n">
        <v>43</v>
      </c>
      <c r="Q12" s="41" t="n">
        <f aca="false">R12+S12+T12</f>
        <v>225</v>
      </c>
      <c r="R12" s="41" t="n">
        <v>18</v>
      </c>
      <c r="S12" s="37" t="n">
        <v>24</v>
      </c>
      <c r="T12" s="37" t="n">
        <v>183</v>
      </c>
      <c r="U12" s="41" t="n">
        <f aca="false">V12+W12+X12</f>
        <v>150</v>
      </c>
      <c r="V12" s="37" t="n">
        <v>12</v>
      </c>
      <c r="W12" s="37" t="n">
        <v>15</v>
      </c>
      <c r="X12" s="37" t="n">
        <v>123</v>
      </c>
      <c r="Y12" s="32" t="n">
        <f aca="false">Z12+AA12+AB12</f>
        <v>8</v>
      </c>
      <c r="Z12" s="42" t="n">
        <v>2</v>
      </c>
      <c r="AA12" s="42" t="n">
        <v>1</v>
      </c>
      <c r="AB12" s="42" t="n">
        <v>5</v>
      </c>
      <c r="AC12" s="42" t="n">
        <v>2</v>
      </c>
      <c r="AD12" s="42" t="n">
        <v>4</v>
      </c>
      <c r="AE12" s="43" t="n">
        <f aca="false">AF12+AG12+AH12</f>
        <v>233</v>
      </c>
      <c r="AF12" s="32" t="n">
        <f aca="false">R12+Z12</f>
        <v>20</v>
      </c>
      <c r="AG12" s="32" t="n">
        <f aca="false">S12+AA12</f>
        <v>25</v>
      </c>
      <c r="AH12" s="32" t="n">
        <f aca="false">T12+AB12</f>
        <v>188</v>
      </c>
      <c r="AI12" s="32" t="n">
        <f aca="false">U12+AC12</f>
        <v>152</v>
      </c>
      <c r="AJ12" s="32"/>
      <c r="AK12" s="44" t="n">
        <v>7906</v>
      </c>
      <c r="AL12" s="45" t="s">
        <v>20</v>
      </c>
      <c r="AM12" s="29" t="n">
        <f aca="false">AE12/AK12*100</f>
        <v>2.94712876296484</v>
      </c>
    </row>
    <row r="13" customFormat="false" ht="15.75" hidden="false" customHeight="false" outlineLevel="0" collapsed="false">
      <c r="A13" s="32" t="n">
        <v>7</v>
      </c>
      <c r="B13" s="33" t="s">
        <v>18</v>
      </c>
      <c r="C13" s="34" t="n">
        <f aca="false">SUM(D13:E13)</f>
        <v>247</v>
      </c>
      <c r="D13" s="35" t="n">
        <f aca="false">Q13-(G13+E13)</f>
        <v>153</v>
      </c>
      <c r="E13" s="36" t="n">
        <v>94</v>
      </c>
      <c r="F13" s="37" t="n">
        <v>22035</v>
      </c>
      <c r="G13" s="32" t="n">
        <f aca="false">H13+I13+J13</f>
        <v>166</v>
      </c>
      <c r="H13" s="38" t="n">
        <v>14</v>
      </c>
      <c r="I13" s="38" t="n">
        <v>44</v>
      </c>
      <c r="J13" s="38" t="n">
        <v>108</v>
      </c>
      <c r="K13" s="39" t="n">
        <f aca="false">G13/F13*100</f>
        <v>0.753346948037214</v>
      </c>
      <c r="L13" s="40"/>
      <c r="M13" s="41" t="n">
        <f aca="false">N13+O13+P13</f>
        <v>119</v>
      </c>
      <c r="N13" s="38" t="n">
        <v>5</v>
      </c>
      <c r="O13" s="38" t="n">
        <v>32</v>
      </c>
      <c r="P13" s="38" t="n">
        <v>82</v>
      </c>
      <c r="Q13" s="41" t="n">
        <f aca="false">R13+S13+T13</f>
        <v>413</v>
      </c>
      <c r="R13" s="37" t="n">
        <v>90</v>
      </c>
      <c r="S13" s="37" t="n">
        <v>98</v>
      </c>
      <c r="T13" s="37" t="n">
        <v>225</v>
      </c>
      <c r="U13" s="41" t="n">
        <f aca="false">V13+W13+X13</f>
        <v>327</v>
      </c>
      <c r="V13" s="37" t="n">
        <v>88</v>
      </c>
      <c r="W13" s="37" t="n">
        <v>66</v>
      </c>
      <c r="X13" s="37" t="n">
        <v>173</v>
      </c>
      <c r="Y13" s="32" t="n">
        <f aca="false">Z13+AA13+AB13</f>
        <v>26</v>
      </c>
      <c r="Z13" s="42" t="n">
        <v>7</v>
      </c>
      <c r="AA13" s="42" t="n">
        <v>5</v>
      </c>
      <c r="AB13" s="42" t="n">
        <v>14</v>
      </c>
      <c r="AC13" s="42" t="n">
        <v>18</v>
      </c>
      <c r="AD13" s="42"/>
      <c r="AE13" s="43" t="n">
        <f aca="false">AF13+AG13+AH13</f>
        <v>439</v>
      </c>
      <c r="AF13" s="32" t="n">
        <f aca="false">R13+Z13</f>
        <v>97</v>
      </c>
      <c r="AG13" s="32" t="n">
        <f aca="false">S13+AA13</f>
        <v>103</v>
      </c>
      <c r="AH13" s="32" t="n">
        <f aca="false">T13+AB13</f>
        <v>239</v>
      </c>
      <c r="AI13" s="32" t="n">
        <f aca="false">U13+AC13</f>
        <v>345</v>
      </c>
      <c r="AJ13" s="32"/>
      <c r="AK13" s="44" t="n">
        <v>22035</v>
      </c>
      <c r="AL13" s="45" t="s">
        <v>18</v>
      </c>
      <c r="AM13" s="29" t="n">
        <f aca="false">AE13/AK13*100</f>
        <v>1.99228500113456</v>
      </c>
    </row>
    <row r="14" customFormat="false" ht="15.75" hidden="false" customHeight="false" outlineLevel="0" collapsed="false">
      <c r="A14" s="32" t="n">
        <v>8</v>
      </c>
      <c r="B14" s="33" t="s">
        <v>16</v>
      </c>
      <c r="C14" s="34" t="n">
        <f aca="false">SUM(D14:E14)</f>
        <v>306</v>
      </c>
      <c r="D14" s="35" t="n">
        <f aca="false">Q14-(G14+E14)</f>
        <v>236</v>
      </c>
      <c r="E14" s="36" t="n">
        <v>70</v>
      </c>
      <c r="F14" s="37" t="n">
        <v>24090</v>
      </c>
      <c r="G14" s="32" t="n">
        <f aca="false">H14+I14+J14</f>
        <v>173</v>
      </c>
      <c r="H14" s="38" t="n">
        <v>30</v>
      </c>
      <c r="I14" s="38" t="n">
        <v>23</v>
      </c>
      <c r="J14" s="38" t="n">
        <v>120</v>
      </c>
      <c r="K14" s="39" t="n">
        <f aca="false">G14/F14*100</f>
        <v>0.718140307181403</v>
      </c>
      <c r="L14" s="40"/>
      <c r="M14" s="41" t="n">
        <f aca="false">N14+O14+P14</f>
        <v>106</v>
      </c>
      <c r="N14" s="38" t="n">
        <v>26</v>
      </c>
      <c r="O14" s="38" t="n">
        <v>10</v>
      </c>
      <c r="P14" s="38" t="n">
        <v>70</v>
      </c>
      <c r="Q14" s="41" t="n">
        <f aca="false">R14+S14+T14</f>
        <v>479</v>
      </c>
      <c r="R14" s="37" t="n">
        <v>66</v>
      </c>
      <c r="S14" s="37" t="n">
        <v>66</v>
      </c>
      <c r="T14" s="37" t="n">
        <v>347</v>
      </c>
      <c r="U14" s="41" t="n">
        <f aca="false">V14+W14+X14</f>
        <v>368</v>
      </c>
      <c r="V14" s="37" t="n">
        <v>52</v>
      </c>
      <c r="W14" s="37" t="n">
        <v>49</v>
      </c>
      <c r="X14" s="37" t="n">
        <v>267</v>
      </c>
      <c r="Y14" s="32" t="n">
        <f aca="false">Z14+AA14+AB14</f>
        <v>25</v>
      </c>
      <c r="Z14" s="42" t="n">
        <v>7</v>
      </c>
      <c r="AA14" s="42" t="n">
        <v>3</v>
      </c>
      <c r="AB14" s="42" t="n">
        <v>15</v>
      </c>
      <c r="AC14" s="42"/>
      <c r="AD14" s="42"/>
      <c r="AE14" s="43" t="n">
        <f aca="false">AF14+AG14+AH14</f>
        <v>504</v>
      </c>
      <c r="AF14" s="32" t="n">
        <f aca="false">R14+Z14</f>
        <v>73</v>
      </c>
      <c r="AG14" s="32" t="n">
        <f aca="false">S14+AA14</f>
        <v>69</v>
      </c>
      <c r="AH14" s="32" t="n">
        <f aca="false">T14+AB14</f>
        <v>362</v>
      </c>
      <c r="AI14" s="32" t="n">
        <f aca="false">U14+AC14</f>
        <v>368</v>
      </c>
      <c r="AJ14" s="32"/>
      <c r="AK14" s="44" t="n">
        <v>23920</v>
      </c>
      <c r="AL14" s="45" t="s">
        <v>12</v>
      </c>
      <c r="AM14" s="29" t="n">
        <f aca="false">AE14/AK14*100</f>
        <v>2.10702341137124</v>
      </c>
    </row>
    <row r="15" customFormat="false" ht="15.75" hidden="false" customHeight="false" outlineLevel="0" collapsed="false">
      <c r="A15" s="32" t="n">
        <v>9</v>
      </c>
      <c r="B15" s="33" t="s">
        <v>20</v>
      </c>
      <c r="C15" s="34" t="n">
        <f aca="false">SUM(D15:E15)</f>
        <v>519</v>
      </c>
      <c r="D15" s="35" t="n">
        <f aca="false">Q15-(G15+E15)</f>
        <v>357</v>
      </c>
      <c r="E15" s="36" t="n">
        <v>162</v>
      </c>
      <c r="F15" s="37" t="n">
        <v>31109</v>
      </c>
      <c r="G15" s="32" t="n">
        <f aca="false">H15+I15+J15</f>
        <v>363</v>
      </c>
      <c r="H15" s="38" t="n">
        <v>37</v>
      </c>
      <c r="I15" s="38" t="n">
        <v>62</v>
      </c>
      <c r="J15" s="38" t="n">
        <v>264</v>
      </c>
      <c r="K15" s="39" t="n">
        <f aca="false">G15/F15*100</f>
        <v>1.16686489440355</v>
      </c>
      <c r="L15" s="40"/>
      <c r="M15" s="41" t="n">
        <f aca="false">N15+O15+P15</f>
        <v>203</v>
      </c>
      <c r="N15" s="38" t="n">
        <v>24</v>
      </c>
      <c r="O15" s="38" t="n">
        <v>40</v>
      </c>
      <c r="P15" s="38" t="n">
        <v>139</v>
      </c>
      <c r="Q15" s="41" t="n">
        <f aca="false">R15+S15+T15</f>
        <v>882</v>
      </c>
      <c r="R15" s="37" t="n">
        <v>122</v>
      </c>
      <c r="S15" s="37" t="n">
        <v>144</v>
      </c>
      <c r="T15" s="37" t="n">
        <v>616</v>
      </c>
      <c r="U15" s="41" t="n">
        <f aca="false">V15+W15+X15</f>
        <v>203</v>
      </c>
      <c r="V15" s="37" t="n">
        <v>24</v>
      </c>
      <c r="W15" s="37" t="n">
        <v>40</v>
      </c>
      <c r="X15" s="37" t="n">
        <v>139</v>
      </c>
      <c r="Y15" s="32" t="n">
        <f aca="false">Z15+AA15+AB15</f>
        <v>21</v>
      </c>
      <c r="Z15" s="42" t="n">
        <v>1</v>
      </c>
      <c r="AA15" s="42" t="n">
        <v>7</v>
      </c>
      <c r="AB15" s="42" t="n">
        <v>13</v>
      </c>
      <c r="AC15" s="42" t="n">
        <v>19</v>
      </c>
      <c r="AD15" s="42" t="n">
        <v>9</v>
      </c>
      <c r="AE15" s="43" t="n">
        <f aca="false">AF15+AG15+AH15</f>
        <v>903</v>
      </c>
      <c r="AF15" s="32" t="n">
        <f aca="false">R15+Z15</f>
        <v>123</v>
      </c>
      <c r="AG15" s="32" t="n">
        <f aca="false">S15+AA15</f>
        <v>151</v>
      </c>
      <c r="AH15" s="32" t="n">
        <f aca="false">T15+AB15</f>
        <v>629</v>
      </c>
      <c r="AI15" s="32" t="n">
        <f aca="false">U15+AC15</f>
        <v>222</v>
      </c>
      <c r="AJ15" s="32"/>
      <c r="AK15" s="44" t="n">
        <v>29925</v>
      </c>
      <c r="AL15" s="45" t="s">
        <v>14</v>
      </c>
      <c r="AM15" s="29" t="n">
        <f aca="false">AE15/AK15*100</f>
        <v>3.01754385964912</v>
      </c>
    </row>
    <row r="16" customFormat="false" ht="15.75" hidden="false" customHeight="false" outlineLevel="0" collapsed="false">
      <c r="A16" s="32" t="n">
        <v>10</v>
      </c>
      <c r="B16" s="33" t="s">
        <v>11</v>
      </c>
      <c r="C16" s="34" t="n">
        <f aca="false">SUM(D16:E16)</f>
        <v>702</v>
      </c>
      <c r="D16" s="35" t="n">
        <f aca="false">Q16-(G16+E16)</f>
        <v>515</v>
      </c>
      <c r="E16" s="36" t="n">
        <v>187</v>
      </c>
      <c r="F16" s="37" t="n">
        <v>32510</v>
      </c>
      <c r="G16" s="32" t="n">
        <f aca="false">H16+I16+J16</f>
        <v>220</v>
      </c>
      <c r="H16" s="38" t="n">
        <v>34</v>
      </c>
      <c r="I16" s="38" t="n">
        <v>27</v>
      </c>
      <c r="J16" s="38" t="n">
        <f aca="false">182-23</f>
        <v>159</v>
      </c>
      <c r="K16" s="39" t="n">
        <f aca="false">G16/F16*100</f>
        <v>0.676714856967087</v>
      </c>
      <c r="L16" s="40"/>
      <c r="M16" s="41" t="n">
        <f aca="false">N16+O16+P16</f>
        <v>199</v>
      </c>
      <c r="N16" s="38" t="n">
        <v>26</v>
      </c>
      <c r="O16" s="38" t="n">
        <v>26</v>
      </c>
      <c r="P16" s="38" t="n">
        <v>147</v>
      </c>
      <c r="Q16" s="41" t="n">
        <f aca="false">R16+S16+T16</f>
        <v>922</v>
      </c>
      <c r="R16" s="37" t="n">
        <v>64</v>
      </c>
      <c r="S16" s="37" t="n">
        <v>74</v>
      </c>
      <c r="T16" s="37" t="n">
        <f aca="false">807-23</f>
        <v>784</v>
      </c>
      <c r="U16" s="41" t="n">
        <f aca="false">V16+W16+X16</f>
        <v>753</v>
      </c>
      <c r="V16" s="37" t="n">
        <v>37</v>
      </c>
      <c r="W16" s="37" t="n">
        <v>59</v>
      </c>
      <c r="X16" s="37" t="n">
        <v>657</v>
      </c>
      <c r="Y16" s="32" t="n">
        <f aca="false">Z16+AA16+AB16</f>
        <v>12</v>
      </c>
      <c r="Z16" s="42" t="n">
        <v>0</v>
      </c>
      <c r="AA16" s="42" t="n">
        <v>1</v>
      </c>
      <c r="AB16" s="42" t="n">
        <v>11</v>
      </c>
      <c r="AC16" s="42" t="n">
        <v>11</v>
      </c>
      <c r="AD16" s="42" t="n">
        <v>0</v>
      </c>
      <c r="AE16" s="43" t="n">
        <f aca="false">AF16+AG16+AH16</f>
        <v>934</v>
      </c>
      <c r="AF16" s="32" t="n">
        <f aca="false">R16+Z16</f>
        <v>64</v>
      </c>
      <c r="AG16" s="32" t="n">
        <f aca="false">S16+AA16</f>
        <v>75</v>
      </c>
      <c r="AH16" s="32" t="n">
        <f aca="false">T16+AB16</f>
        <v>795</v>
      </c>
      <c r="AI16" s="32" t="n">
        <f aca="false">U16+AC16</f>
        <v>764</v>
      </c>
      <c r="AJ16" s="32"/>
      <c r="AK16" s="44" t="n">
        <v>31324</v>
      </c>
      <c r="AL16" s="45" t="s">
        <v>13</v>
      </c>
      <c r="AM16" s="29" t="n">
        <f aca="false">AE16/AK16*100</f>
        <v>2.98173924147618</v>
      </c>
    </row>
    <row r="17" customFormat="false" ht="15.75" hidden="false" customHeight="false" outlineLevel="0" collapsed="false">
      <c r="A17" s="32" t="n">
        <v>11</v>
      </c>
      <c r="B17" s="33" t="s">
        <v>14</v>
      </c>
      <c r="C17" s="34" t="n">
        <f aca="false">SUM(D17:E17)</f>
        <v>508</v>
      </c>
      <c r="D17" s="35" t="n">
        <f aca="false">Q17-(G17+E17)</f>
        <v>291</v>
      </c>
      <c r="E17" s="36" t="n">
        <v>217</v>
      </c>
      <c r="F17" s="37" t="n">
        <v>34855</v>
      </c>
      <c r="G17" s="32" t="n">
        <f aca="false">H17+I17+J17</f>
        <v>238</v>
      </c>
      <c r="H17" s="38" t="n">
        <v>55</v>
      </c>
      <c r="I17" s="38" t="n">
        <v>28</v>
      </c>
      <c r="J17" s="38" t="n">
        <v>155</v>
      </c>
      <c r="K17" s="39" t="n">
        <f aca="false">G17/F17*100</f>
        <v>0.682828862430068</v>
      </c>
      <c r="L17" s="50"/>
      <c r="M17" s="41" t="n">
        <f aca="false">N17+O17+P17</f>
        <v>207</v>
      </c>
      <c r="N17" s="38" t="n">
        <v>52</v>
      </c>
      <c r="O17" s="38" t="n">
        <v>28</v>
      </c>
      <c r="P17" s="38" t="n">
        <v>127</v>
      </c>
      <c r="Q17" s="41" t="n">
        <f aca="false">R17+S17+T17</f>
        <v>746</v>
      </c>
      <c r="R17" s="37" t="n">
        <v>169</v>
      </c>
      <c r="S17" s="37" t="n">
        <v>113</v>
      </c>
      <c r="T17" s="37" t="n">
        <v>464</v>
      </c>
      <c r="U17" s="41" t="n">
        <f aca="false">V17+W17+X17</f>
        <v>650</v>
      </c>
      <c r="V17" s="37" t="n">
        <v>168</v>
      </c>
      <c r="W17" s="37" t="n">
        <v>98</v>
      </c>
      <c r="X17" s="37" t="n">
        <v>384</v>
      </c>
      <c r="Y17" s="32" t="n">
        <f aca="false">Z17+AA17+AB17</f>
        <v>6</v>
      </c>
      <c r="Z17" s="42" t="n">
        <v>3</v>
      </c>
      <c r="AA17" s="42" t="n">
        <v>2</v>
      </c>
      <c r="AB17" s="42" t="n">
        <v>1</v>
      </c>
      <c r="AC17" s="42" t="n">
        <v>4</v>
      </c>
      <c r="AD17" s="42" t="n">
        <v>2</v>
      </c>
      <c r="AE17" s="43" t="n">
        <f aca="false">AF17+AG17+AH17</f>
        <v>752</v>
      </c>
      <c r="AF17" s="32" t="n">
        <f aca="false">R17+Z17</f>
        <v>172</v>
      </c>
      <c r="AG17" s="32" t="n">
        <f aca="false">S17+AA17</f>
        <v>115</v>
      </c>
      <c r="AH17" s="32" t="n">
        <f aca="false">T17+AB17</f>
        <v>465</v>
      </c>
      <c r="AI17" s="32" t="n">
        <f aca="false">U17+AC17</f>
        <v>654</v>
      </c>
      <c r="AJ17" s="32"/>
      <c r="AK17" s="44" t="n">
        <v>36622</v>
      </c>
      <c r="AL17" s="45" t="s">
        <v>16</v>
      </c>
      <c r="AM17" s="29" t="n">
        <f aca="false">AE17/AK17*100</f>
        <v>2.05341051826771</v>
      </c>
    </row>
    <row r="18" customFormat="false" ht="15.75" hidden="false" customHeight="false" outlineLevel="0" collapsed="false">
      <c r="A18" s="32" t="n">
        <v>12</v>
      </c>
      <c r="B18" s="33" t="s">
        <v>12</v>
      </c>
      <c r="C18" s="34" t="n">
        <f aca="false">SUM(D18:E18)</f>
        <v>734</v>
      </c>
      <c r="D18" s="35" t="n">
        <f aca="false">Q18-(G18+E18)</f>
        <v>498</v>
      </c>
      <c r="E18" s="36" t="n">
        <v>236</v>
      </c>
      <c r="F18" s="37" t="n">
        <v>36285</v>
      </c>
      <c r="G18" s="32" t="n">
        <f aca="false">H18+I18+J18</f>
        <v>231</v>
      </c>
      <c r="H18" s="38" t="n">
        <v>40</v>
      </c>
      <c r="I18" s="38" t="n">
        <v>31</v>
      </c>
      <c r="J18" s="38" t="n">
        <v>160</v>
      </c>
      <c r="K18" s="39" t="n">
        <f aca="false">G18/F18*100</f>
        <v>0.636626705250103</v>
      </c>
      <c r="L18" s="40"/>
      <c r="M18" s="41" t="n">
        <f aca="false">N18+O18+P18</f>
        <v>162</v>
      </c>
      <c r="N18" s="38" t="n">
        <v>37</v>
      </c>
      <c r="O18" s="38" t="n">
        <v>28</v>
      </c>
      <c r="P18" s="38" t="n">
        <v>97</v>
      </c>
      <c r="Q18" s="41" t="n">
        <f aca="false">R18+S18+T18</f>
        <v>965</v>
      </c>
      <c r="R18" s="37" t="n">
        <v>108</v>
      </c>
      <c r="S18" s="37" t="n">
        <v>156</v>
      </c>
      <c r="T18" s="37" t="n">
        <v>701</v>
      </c>
      <c r="U18" s="41" t="n">
        <f aca="false">V18+W18+X18</f>
        <v>762</v>
      </c>
      <c r="V18" s="37" t="n">
        <v>123</v>
      </c>
      <c r="W18" s="37" t="n">
        <v>121</v>
      </c>
      <c r="X18" s="37" t="n">
        <v>518</v>
      </c>
      <c r="Y18" s="32" t="n">
        <f aca="false">Z18+AA18+AB18</f>
        <v>27</v>
      </c>
      <c r="Z18" s="42" t="n">
        <v>6</v>
      </c>
      <c r="AA18" s="42" t="n">
        <v>3</v>
      </c>
      <c r="AB18" s="42" t="n">
        <v>18</v>
      </c>
      <c r="AC18" s="42" t="n">
        <v>22</v>
      </c>
      <c r="AD18" s="42" t="n">
        <v>11</v>
      </c>
      <c r="AE18" s="43" t="n">
        <f aca="false">AF18+AG18+AH18</f>
        <v>992</v>
      </c>
      <c r="AF18" s="32" t="n">
        <f aca="false">R18+Z18</f>
        <v>114</v>
      </c>
      <c r="AG18" s="32" t="n">
        <f aca="false">S18+AA18</f>
        <v>159</v>
      </c>
      <c r="AH18" s="32" t="n">
        <f aca="false">T18+AB18</f>
        <v>719</v>
      </c>
      <c r="AI18" s="32" t="n">
        <f aca="false">U18+AC18</f>
        <v>784</v>
      </c>
      <c r="AJ18" s="32"/>
      <c r="AK18" s="44" t="n">
        <v>35611</v>
      </c>
      <c r="AL18" s="45" t="s">
        <v>19</v>
      </c>
      <c r="AM18" s="29" t="n">
        <f aca="false">AE18/AK18*100</f>
        <v>2.78565611749179</v>
      </c>
    </row>
    <row r="19" customFormat="false" ht="15.75" hidden="false" customHeight="false" outlineLevel="0" collapsed="false">
      <c r="A19" s="32" t="n">
        <v>13</v>
      </c>
      <c r="B19" s="33" t="s">
        <v>13</v>
      </c>
      <c r="C19" s="34" t="n">
        <f aca="false">SUM(D19:E19)</f>
        <v>461</v>
      </c>
      <c r="D19" s="35" t="n">
        <f aca="false">Q19-(G19+E19)</f>
        <v>116</v>
      </c>
      <c r="E19" s="36" t="n">
        <v>345</v>
      </c>
      <c r="F19" s="37" t="n">
        <v>34492</v>
      </c>
      <c r="G19" s="32" t="n">
        <f aca="false">H19+I19+J19</f>
        <v>173</v>
      </c>
      <c r="H19" s="38" t="n">
        <v>23</v>
      </c>
      <c r="I19" s="38" t="n">
        <v>22</v>
      </c>
      <c r="J19" s="38" t="n">
        <v>128</v>
      </c>
      <c r="K19" s="39" t="n">
        <f aca="false">G19/F19*100</f>
        <v>0.501565580424446</v>
      </c>
      <c r="L19" s="40"/>
      <c r="M19" s="41" t="n">
        <f aca="false">N19+O19+P19</f>
        <v>146</v>
      </c>
      <c r="N19" s="38" t="n">
        <v>19</v>
      </c>
      <c r="O19" s="38" t="n">
        <v>11</v>
      </c>
      <c r="P19" s="38" t="n">
        <v>116</v>
      </c>
      <c r="Q19" s="41" t="n">
        <f aca="false">R19+S19+T19</f>
        <v>634</v>
      </c>
      <c r="R19" s="37" t="n">
        <v>43</v>
      </c>
      <c r="S19" s="37" t="n">
        <v>57</v>
      </c>
      <c r="T19" s="37" t="n">
        <v>534</v>
      </c>
      <c r="U19" s="41" t="n">
        <f aca="false">V19+W19+X19</f>
        <v>601</v>
      </c>
      <c r="V19" s="37" t="n">
        <v>40</v>
      </c>
      <c r="W19" s="37" t="n">
        <v>36</v>
      </c>
      <c r="X19" s="37" t="n">
        <v>525</v>
      </c>
      <c r="Y19" s="32" t="n">
        <f aca="false">Z19+AA19+AB19</f>
        <v>32</v>
      </c>
      <c r="Z19" s="42" t="n">
        <v>0</v>
      </c>
      <c r="AA19" s="42" t="n">
        <v>4</v>
      </c>
      <c r="AB19" s="42" t="n">
        <v>28</v>
      </c>
      <c r="AC19" s="42" t="n">
        <v>19</v>
      </c>
      <c r="AD19" s="42" t="n">
        <v>5</v>
      </c>
      <c r="AE19" s="43" t="n">
        <f aca="false">AF19+AG19+AH19</f>
        <v>666</v>
      </c>
      <c r="AF19" s="32" t="n">
        <f aca="false">R19+Z19</f>
        <v>43</v>
      </c>
      <c r="AG19" s="32" t="n">
        <f aca="false">S19+AA19</f>
        <v>61</v>
      </c>
      <c r="AH19" s="32" t="n">
        <f aca="false">T19+AB19</f>
        <v>562</v>
      </c>
      <c r="AI19" s="32" t="n">
        <f aca="false">U19+AC19</f>
        <v>620</v>
      </c>
      <c r="AJ19" s="32"/>
      <c r="AK19" s="44" t="n">
        <v>31750</v>
      </c>
      <c r="AL19" s="45" t="s">
        <v>10</v>
      </c>
      <c r="AM19" s="29" t="n">
        <f aca="false">AE19/AK19*100</f>
        <v>2.09763779527559</v>
      </c>
    </row>
    <row r="20" customFormat="false" ht="15.75" hidden="false" customHeight="true" outlineLevel="0" collapsed="false">
      <c r="A20" s="22" t="s">
        <v>46</v>
      </c>
      <c r="B20" s="22"/>
      <c r="C20" s="51" t="n">
        <f aca="false">SUM(D20:E20)</f>
        <v>6794</v>
      </c>
      <c r="D20" s="52" t="n">
        <f aca="false">Q20-(G20+E20)</f>
        <v>4241</v>
      </c>
      <c r="E20" s="52" t="n">
        <f aca="false">SUM(E7:E19)</f>
        <v>2553</v>
      </c>
      <c r="F20" s="43" t="n">
        <f aca="false">SUM(F7:F19)</f>
        <v>297218</v>
      </c>
      <c r="G20" s="43" t="n">
        <f aca="false">H20+I20+J20</f>
        <v>3335</v>
      </c>
      <c r="H20" s="43" t="n">
        <f aca="false">SUM(H7:H19)</f>
        <v>350</v>
      </c>
      <c r="I20" s="43" t="n">
        <f aca="false">SUM(I7:I19)</f>
        <v>402</v>
      </c>
      <c r="J20" s="43" t="n">
        <f aca="false">SUM(J7:J19)</f>
        <v>2583</v>
      </c>
      <c r="K20" s="53" t="n">
        <f aca="false">G20/F20*100</f>
        <v>1.12207201448095</v>
      </c>
      <c r="L20" s="54"/>
      <c r="M20" s="43" t="n">
        <f aca="false">N20+O20+P20</f>
        <v>2654</v>
      </c>
      <c r="N20" s="43" t="n">
        <f aca="false">SUM(N7:N19)</f>
        <v>282</v>
      </c>
      <c r="O20" s="43" t="n">
        <f aca="false">SUM(O7:O19)</f>
        <v>312</v>
      </c>
      <c r="P20" s="43" t="n">
        <f aca="false">SUM(P7:P19)</f>
        <v>2060</v>
      </c>
      <c r="Q20" s="43" t="n">
        <f aca="false">R20+S20+T20</f>
        <v>10129</v>
      </c>
      <c r="R20" s="43" t="n">
        <f aca="false">SUM(R7:R19)</f>
        <v>936</v>
      </c>
      <c r="S20" s="43" t="n">
        <f aca="false">SUM(S7:S19)</f>
        <v>1066</v>
      </c>
      <c r="T20" s="43" t="n">
        <f aca="false">SUM(T7:T19)</f>
        <v>8127</v>
      </c>
      <c r="U20" s="43" t="n">
        <f aca="false">V20+W20+X20</f>
        <v>8383</v>
      </c>
      <c r="V20" s="43" t="n">
        <f aca="false">SUM(V7:V19)</f>
        <v>768</v>
      </c>
      <c r="W20" s="43" t="n">
        <f aca="false">SUM(W7:W19)</f>
        <v>772</v>
      </c>
      <c r="X20" s="43" t="n">
        <f aca="false">SUM(X7:X19)</f>
        <v>6843</v>
      </c>
      <c r="Y20" s="43" t="n">
        <f aca="false">SUM(Y7:Y19)</f>
        <v>467</v>
      </c>
      <c r="Z20" s="43" t="n">
        <f aca="false">SUM(Z7:Z19)</f>
        <v>47</v>
      </c>
      <c r="AA20" s="43" t="n">
        <f aca="false">SUM(AA7:AA19)</f>
        <v>52</v>
      </c>
      <c r="AB20" s="43" t="n">
        <f aca="false">SUM(AB7:AB19)</f>
        <v>368</v>
      </c>
      <c r="AC20" s="43" t="n">
        <f aca="false">SUM(AC7:AC19)</f>
        <v>232</v>
      </c>
      <c r="AD20" s="43" t="n">
        <f aca="false">SUM(AD7:AD19)</f>
        <v>42</v>
      </c>
      <c r="AE20" s="43" t="n">
        <f aca="false">SUM(AE7:AE19)</f>
        <v>10596</v>
      </c>
      <c r="AF20" s="43" t="n">
        <f aca="false">SUM(AF7:AF19)</f>
        <v>983</v>
      </c>
      <c r="AG20" s="43" t="n">
        <f aca="false">SUM(AG7:AG19)</f>
        <v>1118</v>
      </c>
      <c r="AH20" s="43" t="n">
        <f aca="false">SUM(AH7:AH19)</f>
        <v>8495</v>
      </c>
      <c r="AI20" s="43" t="n">
        <f aca="false">SUM(AI7:AI19)</f>
        <v>8615</v>
      </c>
      <c r="AJ20" s="55"/>
      <c r="AK20" s="29"/>
      <c r="AL20" s="29"/>
      <c r="AM20" s="29"/>
    </row>
  </sheetData>
  <mergeCells count="24">
    <mergeCell ref="A2:AI2"/>
    <mergeCell ref="A4:A6"/>
    <mergeCell ref="B4:B6"/>
    <mergeCell ref="C4:C6"/>
    <mergeCell ref="D4:D6"/>
    <mergeCell ref="E4:E6"/>
    <mergeCell ref="F4:F6"/>
    <mergeCell ref="G4:G6"/>
    <mergeCell ref="H4:P4"/>
    <mergeCell ref="Q4:X4"/>
    <mergeCell ref="Y4:AD4"/>
    <mergeCell ref="AE4:AI4"/>
    <mergeCell ref="H5:J5"/>
    <mergeCell ref="K5:K6"/>
    <mergeCell ref="L5:L6"/>
    <mergeCell ref="M5:P5"/>
    <mergeCell ref="Q5:T5"/>
    <mergeCell ref="U5:X5"/>
    <mergeCell ref="Y5:AB5"/>
    <mergeCell ref="AC5:AC6"/>
    <mergeCell ref="AD5:AD6"/>
    <mergeCell ref="AE5:AH5"/>
    <mergeCell ref="AI5:AI6"/>
    <mergeCell ref="A20:B20"/>
  </mergeCells>
  <printOptions headings="false" gridLines="false" gridLinesSet="true" horizontalCentered="false" verticalCentered="false"/>
  <pageMargins left="0.7" right="0.5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5.75" zeroHeight="false" outlineLevelRow="0" outlineLevelCol="0"/>
  <cols>
    <col collapsed="false" customWidth="true" hidden="false" outlineLevel="0" max="1" min="1" style="56" width="5.28"/>
    <col collapsed="false" customWidth="true" hidden="false" outlineLevel="0" max="2" min="2" style="57" width="20.13"/>
    <col collapsed="false" customWidth="true" hidden="false" outlineLevel="0" max="3" min="3" style="58" width="109.7"/>
    <col collapsed="false" customWidth="false" hidden="false" outlineLevel="0" max="257" min="4" style="57" width="9.13"/>
  </cols>
  <sheetData>
    <row r="1" customFormat="false" ht="16.5" hidden="false" customHeight="false" outlineLevel="0" collapsed="false">
      <c r="A1" s="59" t="s">
        <v>47</v>
      </c>
      <c r="B1" s="59"/>
      <c r="C1" s="59"/>
    </row>
    <row r="3" customFormat="false" ht="15.75" hidden="false" customHeight="false" outlineLevel="0" collapsed="false">
      <c r="A3" s="60" t="s">
        <v>1</v>
      </c>
      <c r="B3" s="60" t="s">
        <v>48</v>
      </c>
      <c r="C3" s="61" t="s">
        <v>49</v>
      </c>
    </row>
    <row r="4" customFormat="false" ht="20.25" hidden="false" customHeight="true" outlineLevel="0" collapsed="false">
      <c r="A4" s="62" t="n">
        <v>1</v>
      </c>
      <c r="B4" s="63" t="s">
        <v>50</v>
      </c>
      <c r="C4" s="64" t="s">
        <v>51</v>
      </c>
    </row>
    <row r="5" customFormat="false" ht="31.5" hidden="false" customHeight="true" outlineLevel="0" collapsed="false">
      <c r="A5" s="62" t="n">
        <v>2</v>
      </c>
      <c r="B5" s="63" t="s">
        <v>52</v>
      </c>
      <c r="C5" s="64" t="s">
        <v>53</v>
      </c>
    </row>
    <row r="6" customFormat="false" ht="25.5" hidden="false" customHeight="true" outlineLevel="0" collapsed="false">
      <c r="A6" s="62" t="n">
        <v>3</v>
      </c>
      <c r="B6" s="63" t="s">
        <v>54</v>
      </c>
      <c r="C6" s="64" t="s">
        <v>55</v>
      </c>
    </row>
    <row r="7" customFormat="false" ht="56.25" hidden="false" customHeight="true" outlineLevel="0" collapsed="false">
      <c r="A7" s="62" t="n">
        <v>4</v>
      </c>
      <c r="B7" s="63" t="s">
        <v>56</v>
      </c>
      <c r="C7" s="64" t="s">
        <v>57</v>
      </c>
    </row>
    <row r="8" customFormat="false" ht="19.5" hidden="false" customHeight="true" outlineLevel="0" collapsed="false">
      <c r="A8" s="62" t="n">
        <v>5</v>
      </c>
      <c r="B8" s="63" t="s">
        <v>58</v>
      </c>
      <c r="C8" s="64" t="s">
        <v>59</v>
      </c>
    </row>
    <row r="9" customFormat="false" ht="40.5" hidden="false" customHeight="true" outlineLevel="0" collapsed="false">
      <c r="A9" s="62" t="n">
        <v>6</v>
      </c>
      <c r="B9" s="63" t="s">
        <v>60</v>
      </c>
      <c r="C9" s="64" t="s">
        <v>61</v>
      </c>
    </row>
    <row r="10" customFormat="false" ht="27" hidden="false" customHeight="true" outlineLevel="0" collapsed="false">
      <c r="A10" s="62" t="n">
        <v>7</v>
      </c>
      <c r="B10" s="63" t="s">
        <v>19</v>
      </c>
      <c r="C10" s="64" t="s">
        <v>62</v>
      </c>
    </row>
    <row r="11" customFormat="false" ht="41.25" hidden="false" customHeight="true" outlineLevel="0" collapsed="false">
      <c r="A11" s="62" t="n">
        <v>8</v>
      </c>
      <c r="B11" s="63" t="s">
        <v>63</v>
      </c>
      <c r="C11" s="64" t="s">
        <v>64</v>
      </c>
    </row>
    <row r="12" customFormat="false" ht="39" hidden="false" customHeight="true" outlineLevel="0" collapsed="false">
      <c r="A12" s="62" t="n">
        <v>9</v>
      </c>
      <c r="B12" s="63" t="s">
        <v>65</v>
      </c>
      <c r="C12" s="64" t="s">
        <v>66</v>
      </c>
    </row>
    <row r="13" customFormat="false" ht="34.5" hidden="false" customHeight="true" outlineLevel="0" collapsed="false">
      <c r="A13" s="62" t="n">
        <v>10</v>
      </c>
      <c r="B13" s="63" t="s">
        <v>67</v>
      </c>
      <c r="C13" s="64" t="s">
        <v>68</v>
      </c>
    </row>
    <row r="14" customFormat="false" ht="26.25" hidden="false" customHeight="true" outlineLevel="0" collapsed="false">
      <c r="A14" s="62" t="n">
        <v>11</v>
      </c>
      <c r="B14" s="63" t="s">
        <v>69</v>
      </c>
      <c r="C14" s="64" t="s">
        <v>70</v>
      </c>
    </row>
    <row r="15" customFormat="false" ht="24.75" hidden="false" customHeight="true" outlineLevel="0" collapsed="false">
      <c r="A15" s="62" t="n">
        <v>12</v>
      </c>
      <c r="B15" s="63" t="s">
        <v>71</v>
      </c>
      <c r="C15" s="64" t="s">
        <v>72</v>
      </c>
    </row>
    <row r="16" customFormat="false" ht="21" hidden="false" customHeight="true" outlineLevel="0" collapsed="false">
      <c r="A16" s="62" t="n">
        <v>13</v>
      </c>
      <c r="B16" s="63" t="s">
        <v>73</v>
      </c>
      <c r="C16" s="64" t="s">
        <v>74</v>
      </c>
    </row>
  </sheetData>
  <mergeCells count="1">
    <mergeCell ref="A1:C1"/>
  </mergeCells>
  <printOptions headings="false" gridLines="false" gridLinesSet="true" horizontalCentered="false" verticalCentered="false"/>
  <pageMargins left="0.7" right="0.7" top="0.659722222222222"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9.1328125" defaultRowHeight="22.5" zeroHeight="false" outlineLevelRow="0" outlineLevelCol="0"/>
  <cols>
    <col collapsed="false" customWidth="true" hidden="false" outlineLevel="0" max="1" min="1" style="65" width="10.7"/>
    <col collapsed="false" customWidth="true" hidden="false" outlineLevel="0" max="2" min="2" style="66" width="22.56"/>
    <col collapsed="false" customWidth="true" hidden="false" outlineLevel="0" max="3" min="3" style="66" width="19.13"/>
    <col collapsed="false" customWidth="true" hidden="false" outlineLevel="0" max="4" min="4" style="67" width="52.42"/>
    <col collapsed="false" customWidth="true" hidden="false" outlineLevel="0" max="5" min="5" style="65" width="16.56"/>
    <col collapsed="false" customWidth="true" hidden="false" outlineLevel="0" max="8" min="6" style="65" width="15.7"/>
    <col collapsed="false" customWidth="false" hidden="false" outlineLevel="0" max="9" min="9" style="66" width="9.13"/>
    <col collapsed="false" customWidth="true" hidden="false" outlineLevel="0" max="10" min="10" style="66" width="17.42"/>
    <col collapsed="false" customWidth="false" hidden="false" outlineLevel="0" max="257" min="11" style="66" width="9.13"/>
  </cols>
  <sheetData>
    <row r="1" customFormat="false" ht="32.25" hidden="false" customHeight="true" outlineLevel="0" collapsed="false">
      <c r="A1" s="68" t="s">
        <v>75</v>
      </c>
      <c r="B1" s="68"/>
      <c r="C1" s="68"/>
      <c r="D1" s="68"/>
      <c r="E1" s="68"/>
      <c r="F1" s="68"/>
      <c r="G1" s="69"/>
      <c r="H1" s="69"/>
    </row>
    <row r="2" customFormat="false" ht="29.25" hidden="false" customHeight="true" outlineLevel="0" collapsed="false">
      <c r="A2" s="70" t="s">
        <v>1</v>
      </c>
      <c r="B2" s="70" t="s">
        <v>76</v>
      </c>
      <c r="C2" s="71" t="s">
        <v>77</v>
      </c>
      <c r="D2" s="71"/>
      <c r="E2" s="70" t="s">
        <v>78</v>
      </c>
      <c r="F2" s="70"/>
      <c r="G2" s="69"/>
      <c r="H2" s="69"/>
    </row>
    <row r="3" s="75" customFormat="true" ht="57.75" hidden="false" customHeight="true" outlineLevel="0" collapsed="false">
      <c r="A3" s="70"/>
      <c r="B3" s="70"/>
      <c r="C3" s="71" t="s">
        <v>79</v>
      </c>
      <c r="D3" s="72" t="s">
        <v>80</v>
      </c>
      <c r="E3" s="71" t="s">
        <v>46</v>
      </c>
      <c r="F3" s="73" t="s">
        <v>81</v>
      </c>
      <c r="G3" s="74"/>
      <c r="H3" s="74"/>
    </row>
    <row r="4" s="83" customFormat="true" ht="36.75" hidden="false" customHeight="true" outlineLevel="0" collapsed="false">
      <c r="A4" s="76" t="n">
        <v>1</v>
      </c>
      <c r="B4" s="77" t="s">
        <v>14</v>
      </c>
      <c r="C4" s="78" t="n">
        <v>4</v>
      </c>
      <c r="D4" s="79" t="s">
        <v>82</v>
      </c>
      <c r="E4" s="80" t="n">
        <v>732</v>
      </c>
      <c r="F4" s="81"/>
      <c r="G4" s="82"/>
      <c r="H4" s="82"/>
      <c r="I4" s="83" t="n">
        <v>25</v>
      </c>
      <c r="J4" s="84" t="s">
        <v>19</v>
      </c>
      <c r="K4" s="85" t="n">
        <v>1</v>
      </c>
      <c r="L4" s="83" t="n">
        <f aca="false">E4/I4</f>
        <v>29.28</v>
      </c>
      <c r="M4" s="86" t="s">
        <v>14</v>
      </c>
    </row>
    <row r="5" s="83" customFormat="true" ht="35.25" hidden="false" customHeight="true" outlineLevel="0" collapsed="false">
      <c r="A5" s="76" t="n">
        <v>2</v>
      </c>
      <c r="B5" s="87" t="s">
        <v>13</v>
      </c>
      <c r="C5" s="78" t="n">
        <v>1</v>
      </c>
      <c r="D5" s="79" t="s">
        <v>83</v>
      </c>
      <c r="E5" s="80" t="n">
        <v>517</v>
      </c>
      <c r="F5" s="88"/>
      <c r="G5" s="89"/>
      <c r="H5" s="89"/>
      <c r="I5" s="83" t="n">
        <v>22</v>
      </c>
      <c r="J5" s="84" t="s">
        <v>10</v>
      </c>
      <c r="K5" s="85" t="n">
        <v>6</v>
      </c>
      <c r="L5" s="83" t="n">
        <f aca="false">E5/I5</f>
        <v>23.5</v>
      </c>
      <c r="M5" s="90" t="s">
        <v>13</v>
      </c>
    </row>
    <row r="6" s="83" customFormat="true" ht="36.75" hidden="false" customHeight="true" outlineLevel="0" collapsed="false">
      <c r="A6" s="76" t="n">
        <v>3</v>
      </c>
      <c r="B6" s="87" t="s">
        <v>11</v>
      </c>
      <c r="C6" s="78" t="n">
        <v>15</v>
      </c>
      <c r="D6" s="79" t="s">
        <v>84</v>
      </c>
      <c r="E6" s="80" t="n">
        <v>366</v>
      </c>
      <c r="F6" s="88"/>
      <c r="G6" s="89"/>
      <c r="H6" s="89"/>
      <c r="I6" s="83" t="n">
        <v>21</v>
      </c>
      <c r="J6" s="84" t="s">
        <v>20</v>
      </c>
      <c r="K6" s="85" t="n">
        <v>27</v>
      </c>
      <c r="L6" s="83" t="n">
        <f aca="false">E6/I6</f>
        <v>17.4285714285714</v>
      </c>
      <c r="M6" s="90" t="s">
        <v>11</v>
      </c>
    </row>
    <row r="7" s="83" customFormat="true" ht="23.25" hidden="false" customHeight="true" outlineLevel="0" collapsed="false">
      <c r="A7" s="76" t="n">
        <v>4</v>
      </c>
      <c r="B7" s="87" t="s">
        <v>19</v>
      </c>
      <c r="C7" s="78" t="n">
        <v>0</v>
      </c>
      <c r="D7" s="79" t="s">
        <v>85</v>
      </c>
      <c r="E7" s="80" t="n">
        <v>11</v>
      </c>
      <c r="F7" s="88"/>
      <c r="G7" s="89"/>
      <c r="H7" s="89"/>
      <c r="I7" s="83" t="n">
        <v>1</v>
      </c>
      <c r="J7" s="84" t="s">
        <v>16</v>
      </c>
      <c r="K7" s="85" t="n">
        <v>17</v>
      </c>
      <c r="L7" s="83" t="n">
        <f aca="false">E7/I7</f>
        <v>11</v>
      </c>
      <c r="M7" s="90" t="s">
        <v>19</v>
      </c>
    </row>
    <row r="8" s="83" customFormat="true" ht="33" hidden="false" customHeight="true" outlineLevel="0" collapsed="false">
      <c r="A8" s="76" t="n">
        <v>5</v>
      </c>
      <c r="B8" s="87" t="s">
        <v>15</v>
      </c>
      <c r="C8" s="78" t="n">
        <v>8</v>
      </c>
      <c r="D8" s="91" t="s">
        <v>86</v>
      </c>
      <c r="E8" s="80" t="n">
        <v>253</v>
      </c>
      <c r="F8" s="88"/>
      <c r="G8" s="89"/>
      <c r="H8" s="89"/>
      <c r="I8" s="83" t="n">
        <v>30</v>
      </c>
      <c r="J8" s="92" t="s">
        <v>18</v>
      </c>
      <c r="K8" s="93" t="n">
        <v>13</v>
      </c>
      <c r="L8" s="83" t="n">
        <f aca="false">E8/I8</f>
        <v>8.43333333333333</v>
      </c>
      <c r="M8" s="90" t="s">
        <v>15</v>
      </c>
    </row>
    <row r="9" s="83" customFormat="true" ht="51.75" hidden="false" customHeight="true" outlineLevel="0" collapsed="false">
      <c r="A9" s="76" t="n">
        <v>6</v>
      </c>
      <c r="B9" s="87" t="s">
        <v>12</v>
      </c>
      <c r="C9" s="78" t="n">
        <v>15</v>
      </c>
      <c r="D9" s="91" t="s">
        <v>87</v>
      </c>
      <c r="E9" s="80" t="n">
        <v>275</v>
      </c>
      <c r="F9" s="81"/>
      <c r="G9" s="82"/>
      <c r="H9" s="82"/>
      <c r="I9" s="83" t="n">
        <v>30</v>
      </c>
      <c r="J9" s="84" t="s">
        <v>14</v>
      </c>
      <c r="K9" s="85" t="n">
        <v>25</v>
      </c>
      <c r="L9" s="83" t="n">
        <f aca="false">E9/I9</f>
        <v>9.16666666666667</v>
      </c>
      <c r="M9" s="90" t="s">
        <v>12</v>
      </c>
    </row>
    <row r="10" s="83" customFormat="true" ht="33" hidden="false" customHeight="true" outlineLevel="0" collapsed="false">
      <c r="A10" s="76" t="n">
        <v>7</v>
      </c>
      <c r="B10" s="87" t="s">
        <v>17</v>
      </c>
      <c r="C10" s="78" t="n">
        <v>5</v>
      </c>
      <c r="D10" s="91" t="s">
        <v>88</v>
      </c>
      <c r="E10" s="80" t="n">
        <v>177</v>
      </c>
      <c r="F10" s="88"/>
      <c r="G10" s="89"/>
      <c r="H10" s="89"/>
      <c r="I10" s="83" t="n">
        <v>21</v>
      </c>
      <c r="J10" s="84" t="s">
        <v>13</v>
      </c>
      <c r="K10" s="85" t="n">
        <v>22</v>
      </c>
      <c r="L10" s="83" t="n">
        <f aca="false">E10/I10</f>
        <v>8.42857142857143</v>
      </c>
      <c r="M10" s="90" t="s">
        <v>17</v>
      </c>
    </row>
    <row r="11" s="83" customFormat="true" ht="33" hidden="false" customHeight="true" outlineLevel="0" collapsed="false">
      <c r="A11" s="76" t="n">
        <v>8</v>
      </c>
      <c r="B11" s="87" t="s">
        <v>22</v>
      </c>
      <c r="C11" s="78" t="n">
        <v>3</v>
      </c>
      <c r="D11" s="79" t="s">
        <v>89</v>
      </c>
      <c r="E11" s="80" t="n">
        <v>76</v>
      </c>
      <c r="F11" s="88"/>
      <c r="G11" s="89"/>
      <c r="H11" s="89"/>
      <c r="I11" s="83" t="n">
        <v>11</v>
      </c>
      <c r="J11" s="84" t="s">
        <v>15</v>
      </c>
      <c r="K11" s="85" t="n">
        <v>30</v>
      </c>
      <c r="L11" s="83" t="n">
        <f aca="false">E11/I11</f>
        <v>6.90909090909091</v>
      </c>
      <c r="M11" s="90" t="s">
        <v>22</v>
      </c>
    </row>
    <row r="12" s="83" customFormat="true" ht="21" hidden="false" customHeight="true" outlineLevel="0" collapsed="false">
      <c r="A12" s="76" t="n">
        <v>9</v>
      </c>
      <c r="B12" s="87" t="s">
        <v>18</v>
      </c>
      <c r="C12" s="78" t="n">
        <v>0</v>
      </c>
      <c r="D12" s="94" t="s">
        <v>90</v>
      </c>
      <c r="E12" s="80" t="n">
        <v>79</v>
      </c>
      <c r="F12" s="88"/>
      <c r="G12" s="89"/>
      <c r="H12" s="89"/>
      <c r="I12" s="83" t="n">
        <v>13</v>
      </c>
      <c r="J12" s="84" t="s">
        <v>22</v>
      </c>
      <c r="K12" s="85" t="n">
        <v>11</v>
      </c>
      <c r="L12" s="83" t="n">
        <f aca="false">E12/I12</f>
        <v>6.07692307692308</v>
      </c>
      <c r="M12" s="90" t="s">
        <v>18</v>
      </c>
    </row>
    <row r="13" s="83" customFormat="true" ht="21" hidden="false" customHeight="true" outlineLevel="0" collapsed="false">
      <c r="A13" s="76" t="n">
        <v>10</v>
      </c>
      <c r="B13" s="87" t="s">
        <v>10</v>
      </c>
      <c r="C13" s="78" t="n">
        <v>1</v>
      </c>
      <c r="D13" s="91" t="s">
        <v>91</v>
      </c>
      <c r="E13" s="80" t="n">
        <v>24</v>
      </c>
      <c r="F13" s="88"/>
      <c r="G13" s="89"/>
      <c r="H13" s="89"/>
      <c r="I13" s="83" t="n">
        <v>6</v>
      </c>
      <c r="J13" s="84" t="s">
        <v>12</v>
      </c>
      <c r="K13" s="85" t="n">
        <v>30</v>
      </c>
      <c r="L13" s="83" t="n">
        <f aca="false">E13/I13</f>
        <v>4</v>
      </c>
      <c r="M13" s="90" t="s">
        <v>10</v>
      </c>
    </row>
    <row r="14" s="83" customFormat="true" ht="33" hidden="false" customHeight="true" outlineLevel="0" collapsed="false">
      <c r="A14" s="76" t="n">
        <v>11</v>
      </c>
      <c r="B14" s="87" t="s">
        <v>20</v>
      </c>
      <c r="C14" s="78" t="n">
        <v>0</v>
      </c>
      <c r="D14" s="95" t="s">
        <v>92</v>
      </c>
      <c r="E14" s="80" t="n">
        <v>148</v>
      </c>
      <c r="F14" s="88"/>
      <c r="G14" s="89"/>
      <c r="H14" s="89"/>
      <c r="I14" s="83" t="n">
        <v>27</v>
      </c>
      <c r="J14" s="84" t="s">
        <v>11</v>
      </c>
      <c r="K14" s="85" t="n">
        <v>21</v>
      </c>
      <c r="L14" s="83" t="n">
        <f aca="false">E14/I14</f>
        <v>5.48148148148148</v>
      </c>
      <c r="M14" s="90" t="s">
        <v>20</v>
      </c>
    </row>
    <row r="15" s="83" customFormat="true" ht="33" hidden="false" customHeight="true" outlineLevel="0" collapsed="false">
      <c r="A15" s="76" t="n">
        <v>12</v>
      </c>
      <c r="B15" s="87" t="s">
        <v>16</v>
      </c>
      <c r="C15" s="78" t="n">
        <v>5</v>
      </c>
      <c r="D15" s="91" t="s">
        <v>93</v>
      </c>
      <c r="E15" s="80" t="n">
        <v>78</v>
      </c>
      <c r="F15" s="88"/>
      <c r="G15" s="89"/>
      <c r="H15" s="89"/>
      <c r="I15" s="83" t="n">
        <v>17</v>
      </c>
      <c r="J15" s="84" t="s">
        <v>17</v>
      </c>
      <c r="K15" s="85" t="n">
        <v>21</v>
      </c>
      <c r="L15" s="83" t="n">
        <f aca="false">E15/I15</f>
        <v>4.58823529411765</v>
      </c>
      <c r="M15" s="90" t="s">
        <v>16</v>
      </c>
    </row>
    <row r="16" s="83" customFormat="true" ht="22.5" hidden="false" customHeight="true" outlineLevel="0" collapsed="false">
      <c r="A16" s="76" t="n">
        <v>13</v>
      </c>
      <c r="B16" s="96" t="s">
        <v>21</v>
      </c>
      <c r="C16" s="78" t="n">
        <v>4</v>
      </c>
      <c r="D16" s="91" t="s">
        <v>94</v>
      </c>
      <c r="E16" s="80" t="n">
        <v>46</v>
      </c>
      <c r="F16" s="88"/>
      <c r="G16" s="89"/>
      <c r="H16" s="89"/>
      <c r="I16" s="83" t="n">
        <v>6</v>
      </c>
      <c r="J16" s="97" t="s">
        <v>21</v>
      </c>
      <c r="K16" s="98" t="n">
        <v>6</v>
      </c>
      <c r="L16" s="83" t="n">
        <f aca="false">E16/I16</f>
        <v>7.66666666666667</v>
      </c>
      <c r="M16" s="99" t="s">
        <v>21</v>
      </c>
    </row>
    <row r="17" s="107" customFormat="true" ht="33" hidden="false" customHeight="true" outlineLevel="0" collapsed="false">
      <c r="A17" s="100" t="s">
        <v>44</v>
      </c>
      <c r="B17" s="100"/>
      <c r="C17" s="101" t="n">
        <f aca="false">SUM(C4:C16)</f>
        <v>61</v>
      </c>
      <c r="D17" s="102" t="s">
        <v>95</v>
      </c>
      <c r="E17" s="103" t="n">
        <f aca="false">SUM(E4:E16)</f>
        <v>2782</v>
      </c>
      <c r="F17" s="101"/>
      <c r="G17" s="104"/>
      <c r="H17" s="105"/>
      <c r="I17" s="106" t="n">
        <f aca="false">SUM(I4:I16)</f>
        <v>230</v>
      </c>
      <c r="L17" s="83" t="n">
        <f aca="false">E17/I17</f>
        <v>12.095652173913</v>
      </c>
    </row>
    <row r="18" customFormat="false" ht="47.25" hidden="false" customHeight="true" outlineLevel="0" collapsed="false">
      <c r="A18" s="108"/>
      <c r="B18" s="108"/>
      <c r="C18" s="108"/>
      <c r="D18" s="108"/>
      <c r="E18" s="108"/>
      <c r="F18" s="108"/>
      <c r="G18" s="109"/>
      <c r="H18" s="109"/>
    </row>
  </sheetData>
  <mergeCells count="7">
    <mergeCell ref="A1:F1"/>
    <mergeCell ref="A2:A3"/>
    <mergeCell ref="B2:B3"/>
    <mergeCell ref="C2:D2"/>
    <mergeCell ref="E2:F2"/>
    <mergeCell ref="A17:B17"/>
    <mergeCell ref="A18:F18"/>
  </mergeCells>
  <printOptions headings="false" gridLines="false" gridLinesSet="true" horizontalCentered="false" verticalCentered="false"/>
  <pageMargins left="0.770138888888889" right="0.229861111111111" top="0.390277777777778"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9" activeCellId="0" sqref="E19:E21"/>
    </sheetView>
  </sheetViews>
  <sheetFormatPr defaultColWidth="17.28125" defaultRowHeight="22.5" zeroHeight="false" outlineLevelRow="0" outlineLevelCol="0"/>
  <cols>
    <col collapsed="false" customWidth="true" hidden="false" outlineLevel="0" max="1" min="1" style="110" width="9.42"/>
    <col collapsed="false" customWidth="true" hidden="false" outlineLevel="0" max="2" min="2" style="111" width="14.13"/>
    <col collapsed="false" customWidth="true" hidden="false" outlineLevel="0" max="3" min="3" style="111" width="9.7"/>
    <col collapsed="false" customWidth="true" hidden="false" outlineLevel="0" max="4" min="4" style="110" width="64.42"/>
    <col collapsed="false" customWidth="true" hidden="false" outlineLevel="0" max="7" min="5" style="110" width="19.28"/>
    <col collapsed="false" customWidth="false" hidden="false" outlineLevel="0" max="257" min="8" style="111" width="17.28"/>
  </cols>
  <sheetData>
    <row r="1" customFormat="false" ht="30.75" hidden="false" customHeight="true" outlineLevel="0" collapsed="false">
      <c r="A1" s="112" t="s">
        <v>96</v>
      </c>
      <c r="B1" s="112"/>
      <c r="C1" s="112"/>
      <c r="D1" s="112"/>
      <c r="E1" s="112"/>
      <c r="F1" s="112"/>
      <c r="G1" s="113"/>
    </row>
    <row r="2" customFormat="false" ht="22.5" hidden="false" customHeight="true" outlineLevel="0" collapsed="false">
      <c r="A2" s="114" t="s">
        <v>1</v>
      </c>
      <c r="B2" s="114" t="s">
        <v>97</v>
      </c>
      <c r="C2" s="71" t="s">
        <v>77</v>
      </c>
      <c r="D2" s="71"/>
      <c r="E2" s="115" t="s">
        <v>78</v>
      </c>
      <c r="F2" s="115"/>
      <c r="G2" s="116"/>
    </row>
    <row r="3" s="121" customFormat="true" ht="56.25" hidden="false" customHeight="true" outlineLevel="0" collapsed="false">
      <c r="A3" s="114"/>
      <c r="B3" s="114"/>
      <c r="C3" s="117" t="s">
        <v>98</v>
      </c>
      <c r="D3" s="117" t="s">
        <v>99</v>
      </c>
      <c r="E3" s="118" t="s">
        <v>46</v>
      </c>
      <c r="F3" s="119" t="s">
        <v>100</v>
      </c>
      <c r="G3" s="120"/>
    </row>
    <row r="4" s="121" customFormat="true" ht="30" hidden="false" customHeight="true" outlineLevel="0" collapsed="false">
      <c r="A4" s="76" t="n">
        <v>1</v>
      </c>
      <c r="B4" s="87" t="s">
        <v>16</v>
      </c>
      <c r="C4" s="78" t="n">
        <v>5</v>
      </c>
      <c r="D4" s="122" t="s">
        <v>101</v>
      </c>
      <c r="E4" s="123" t="n">
        <v>73</v>
      </c>
      <c r="F4" s="124"/>
      <c r="G4" s="125"/>
    </row>
    <row r="5" s="121" customFormat="true" ht="30" hidden="false" customHeight="true" outlineLevel="0" collapsed="false">
      <c r="A5" s="76" t="n">
        <v>2</v>
      </c>
      <c r="B5" s="87" t="s">
        <v>12</v>
      </c>
      <c r="C5" s="78" t="n">
        <v>5</v>
      </c>
      <c r="D5" s="122" t="s">
        <v>102</v>
      </c>
      <c r="E5" s="123" t="n">
        <v>130</v>
      </c>
      <c r="F5" s="126"/>
      <c r="G5" s="127"/>
    </row>
    <row r="6" s="121" customFormat="true" ht="30" hidden="false" customHeight="true" outlineLevel="0" collapsed="false">
      <c r="A6" s="76" t="n">
        <v>3</v>
      </c>
      <c r="B6" s="87" t="s">
        <v>15</v>
      </c>
      <c r="C6" s="78" t="n">
        <v>0</v>
      </c>
      <c r="D6" s="128" t="s">
        <v>103</v>
      </c>
      <c r="E6" s="123" t="n">
        <v>122</v>
      </c>
      <c r="F6" s="129"/>
      <c r="G6" s="130"/>
    </row>
    <row r="7" s="121" customFormat="true" ht="30" hidden="false" customHeight="true" outlineLevel="0" collapsed="false">
      <c r="A7" s="76" t="n">
        <v>4</v>
      </c>
      <c r="B7" s="87" t="s">
        <v>21</v>
      </c>
      <c r="C7" s="78" t="n">
        <v>3</v>
      </c>
      <c r="D7" s="128" t="s">
        <v>104</v>
      </c>
      <c r="E7" s="123" t="n">
        <v>21</v>
      </c>
      <c r="F7" s="124"/>
      <c r="G7" s="125"/>
    </row>
    <row r="8" s="121" customFormat="true" ht="30" hidden="false" customHeight="true" outlineLevel="0" collapsed="false">
      <c r="A8" s="76" t="n">
        <v>5</v>
      </c>
      <c r="B8" s="87" t="s">
        <v>18</v>
      </c>
      <c r="C8" s="78" t="n">
        <v>5</v>
      </c>
      <c r="D8" s="122" t="s">
        <v>105</v>
      </c>
      <c r="E8" s="123" t="n">
        <v>74</v>
      </c>
      <c r="F8" s="124"/>
      <c r="G8" s="125"/>
    </row>
    <row r="9" s="121" customFormat="true" ht="30" hidden="false" customHeight="true" outlineLevel="0" collapsed="false">
      <c r="A9" s="76" t="n">
        <v>6</v>
      </c>
      <c r="B9" s="87" t="s">
        <v>13</v>
      </c>
      <c r="C9" s="78" t="n">
        <v>2</v>
      </c>
      <c r="D9" s="128" t="s">
        <v>106</v>
      </c>
      <c r="E9" s="123" t="n">
        <v>99</v>
      </c>
      <c r="F9" s="124"/>
      <c r="G9" s="125"/>
    </row>
    <row r="10" s="121" customFormat="true" ht="36" hidden="false" customHeight="true" outlineLevel="0" collapsed="false">
      <c r="A10" s="76" t="n">
        <v>7</v>
      </c>
      <c r="B10" s="87" t="s">
        <v>17</v>
      </c>
      <c r="C10" s="78" t="n">
        <v>5</v>
      </c>
      <c r="D10" s="122" t="s">
        <v>107</v>
      </c>
      <c r="E10" s="123" t="n">
        <v>93</v>
      </c>
      <c r="F10" s="124"/>
      <c r="G10" s="125"/>
    </row>
    <row r="11" s="121" customFormat="true" ht="31.5" hidden="false" customHeight="true" outlineLevel="0" collapsed="false">
      <c r="A11" s="76" t="n">
        <v>8</v>
      </c>
      <c r="B11" s="77" t="s">
        <v>14</v>
      </c>
      <c r="C11" s="131" t="n">
        <v>4</v>
      </c>
      <c r="D11" s="122" t="s">
        <v>108</v>
      </c>
      <c r="E11" s="123" t="n">
        <v>147</v>
      </c>
      <c r="F11" s="124"/>
      <c r="G11" s="125"/>
    </row>
    <row r="12" s="121" customFormat="true" ht="30" hidden="false" customHeight="true" outlineLevel="0" collapsed="false">
      <c r="A12" s="76" t="n">
        <v>9</v>
      </c>
      <c r="B12" s="87" t="s">
        <v>11</v>
      </c>
      <c r="C12" s="78" t="n">
        <v>3</v>
      </c>
      <c r="D12" s="122" t="s">
        <v>109</v>
      </c>
      <c r="E12" s="123" t="n">
        <v>73</v>
      </c>
      <c r="F12" s="132"/>
      <c r="G12" s="133"/>
    </row>
    <row r="13" s="121" customFormat="true" ht="30" hidden="false" customHeight="true" outlineLevel="0" collapsed="false">
      <c r="A13" s="76" t="n">
        <v>10</v>
      </c>
      <c r="B13" s="87" t="s">
        <v>10</v>
      </c>
      <c r="C13" s="78" t="n">
        <v>1</v>
      </c>
      <c r="D13" s="128" t="s">
        <v>110</v>
      </c>
      <c r="E13" s="123" t="n">
        <v>20</v>
      </c>
      <c r="F13" s="132"/>
      <c r="G13" s="133"/>
    </row>
    <row r="14" s="121" customFormat="true" ht="30" hidden="false" customHeight="true" outlineLevel="0" collapsed="false">
      <c r="A14" s="76" t="n">
        <v>11</v>
      </c>
      <c r="B14" s="87" t="s">
        <v>22</v>
      </c>
      <c r="C14" s="78" t="n">
        <v>0</v>
      </c>
      <c r="D14" s="134" t="s">
        <v>111</v>
      </c>
      <c r="E14" s="135" t="n">
        <v>51</v>
      </c>
      <c r="F14" s="124"/>
      <c r="G14" s="125"/>
    </row>
    <row r="15" s="121" customFormat="true" ht="30" hidden="false" customHeight="true" outlineLevel="0" collapsed="false">
      <c r="A15" s="76" t="n">
        <v>12</v>
      </c>
      <c r="B15" s="87" t="s">
        <v>20</v>
      </c>
      <c r="C15" s="78" t="n">
        <v>1</v>
      </c>
      <c r="D15" s="128" t="s">
        <v>112</v>
      </c>
      <c r="E15" s="135" t="n">
        <v>127</v>
      </c>
      <c r="F15" s="136"/>
      <c r="G15" s="137"/>
    </row>
    <row r="16" s="121" customFormat="true" ht="30" hidden="false" customHeight="true" outlineLevel="0" collapsed="false">
      <c r="A16" s="76" t="n">
        <v>13</v>
      </c>
      <c r="B16" s="87" t="s">
        <v>19</v>
      </c>
      <c r="C16" s="78" t="n">
        <v>0</v>
      </c>
      <c r="D16" s="128" t="s">
        <v>85</v>
      </c>
      <c r="E16" s="135" t="n">
        <v>6</v>
      </c>
      <c r="F16" s="124"/>
      <c r="G16" s="125"/>
    </row>
    <row r="17" customFormat="false" ht="30" hidden="false" customHeight="true" outlineLevel="0" collapsed="false">
      <c r="A17" s="100" t="s">
        <v>44</v>
      </c>
      <c r="B17" s="100"/>
      <c r="C17" s="101" t="n">
        <f aca="false">SUM(C4:C16)</f>
        <v>34</v>
      </c>
      <c r="D17" s="138" t="s">
        <v>95</v>
      </c>
      <c r="E17" s="139" t="n">
        <f aca="false">SUM(E4:E16)</f>
        <v>1036</v>
      </c>
      <c r="F17" s="101"/>
      <c r="G17" s="116"/>
    </row>
    <row r="18" customFormat="false" ht="25.5" hidden="false" customHeight="true" outlineLevel="0" collapsed="false">
      <c r="A18" s="140"/>
      <c r="B18" s="140"/>
      <c r="C18" s="140"/>
      <c r="D18" s="140"/>
      <c r="E18" s="140"/>
      <c r="F18" s="140"/>
      <c r="G18" s="141"/>
      <c r="H18" s="142"/>
      <c r="I18" s="142"/>
      <c r="J18" s="142"/>
      <c r="K18" s="142"/>
      <c r="L18" s="142"/>
    </row>
  </sheetData>
  <mergeCells count="7">
    <mergeCell ref="A1:F1"/>
    <mergeCell ref="A2:A3"/>
    <mergeCell ref="B2:B3"/>
    <mergeCell ref="C2:D2"/>
    <mergeCell ref="E2:F2"/>
    <mergeCell ref="A17:B17"/>
    <mergeCell ref="A18:F18"/>
  </mergeCells>
  <printOptions headings="false" gridLines="false" gridLinesSet="true" horizontalCentered="false" verticalCentered="false"/>
  <pageMargins left="0.65" right="0.2"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A2"/>
    </sheetView>
  </sheetViews>
  <sheetFormatPr defaultColWidth="9.1328125" defaultRowHeight="11.25" zeroHeight="false" outlineLevelRow="0" outlineLevelCol="0"/>
  <cols>
    <col collapsed="false" customWidth="true" hidden="false" outlineLevel="0" max="1" min="1" style="143" width="3.42"/>
    <col collapsed="false" customWidth="true" hidden="false" outlineLevel="0" max="2" min="2" style="144" width="16.85"/>
    <col collapsed="false" customWidth="true" hidden="false" outlineLevel="0" max="3" min="3" style="145" width="6.99"/>
    <col collapsed="false" customWidth="true" hidden="false" outlineLevel="0" max="7" min="4" style="145" width="5.99"/>
    <col collapsed="false" customWidth="true" hidden="false" outlineLevel="0" max="8" min="8" style="145" width="7.56"/>
    <col collapsed="false" customWidth="true" hidden="false" outlineLevel="0" max="9" min="9" style="145" width="6.85"/>
    <col collapsed="false" customWidth="true" hidden="false" outlineLevel="0" max="11" min="10" style="145" width="5.99"/>
    <col collapsed="false" customWidth="true" hidden="false" outlineLevel="0" max="12" min="12" style="145" width="6.7"/>
    <col collapsed="false" customWidth="true" hidden="false" outlineLevel="0" max="13" min="13" style="145" width="6.99"/>
    <col collapsed="false" customWidth="true" hidden="false" outlineLevel="0" max="17" min="14" style="145" width="5.99"/>
    <col collapsed="false" customWidth="true" hidden="false" outlineLevel="0" max="18" min="18" style="145" width="6.7"/>
    <col collapsed="false" customWidth="true" hidden="false" outlineLevel="0" max="19" min="19" style="145" width="7.13"/>
    <col collapsed="false" customWidth="true" hidden="false" outlineLevel="0" max="22" min="20" style="145" width="5.99"/>
    <col collapsed="false" customWidth="true" hidden="false" outlineLevel="0" max="27" min="23" style="146" width="5.99"/>
    <col collapsed="false" customWidth="false" hidden="false" outlineLevel="0" max="257" min="28" style="144" width="9.13"/>
  </cols>
  <sheetData>
    <row r="1" s="144" customFormat="true" ht="15" hidden="false" customHeight="true" outlineLevel="0" collapsed="false">
      <c r="A1" s="143"/>
      <c r="B1" s="147"/>
      <c r="C1" s="145"/>
      <c r="D1" s="145"/>
      <c r="E1" s="145"/>
      <c r="F1" s="145"/>
      <c r="G1" s="145"/>
      <c r="H1" s="145"/>
      <c r="I1" s="145"/>
      <c r="J1" s="145"/>
      <c r="K1" s="145"/>
      <c r="L1" s="145"/>
      <c r="M1" s="145"/>
      <c r="N1" s="145"/>
      <c r="O1" s="145"/>
      <c r="P1" s="145"/>
      <c r="Q1" s="145"/>
      <c r="R1" s="145"/>
      <c r="S1" s="145"/>
      <c r="T1" s="145"/>
      <c r="U1" s="145"/>
      <c r="V1" s="145"/>
      <c r="W1" s="146"/>
      <c r="X1" s="146"/>
      <c r="Y1" s="146"/>
      <c r="Z1" s="146"/>
      <c r="AA1" s="146"/>
    </row>
    <row r="2" s="149" customFormat="true" ht="43.5" hidden="false" customHeight="true" outlineLevel="0" collapsed="false">
      <c r="A2" s="148" t="s">
        <v>113</v>
      </c>
      <c r="B2" s="148"/>
      <c r="C2" s="148"/>
      <c r="D2" s="148"/>
      <c r="E2" s="148"/>
      <c r="F2" s="148"/>
      <c r="G2" s="148"/>
      <c r="H2" s="148"/>
      <c r="I2" s="148"/>
      <c r="J2" s="148"/>
      <c r="K2" s="148"/>
      <c r="L2" s="148"/>
      <c r="M2" s="148"/>
      <c r="N2" s="148"/>
      <c r="O2" s="148"/>
      <c r="P2" s="148"/>
      <c r="Q2" s="148"/>
      <c r="R2" s="148"/>
      <c r="S2" s="148"/>
      <c r="T2" s="148"/>
      <c r="U2" s="148"/>
      <c r="V2" s="148"/>
      <c r="W2" s="148"/>
      <c r="X2" s="148"/>
      <c r="Y2" s="148"/>
      <c r="Z2" s="148"/>
      <c r="AA2" s="148"/>
    </row>
    <row r="3" s="149" customFormat="true" ht="18.75" hidden="false" customHeight="true" outlineLevel="0" collapsed="false">
      <c r="A3" s="150" t="s">
        <v>114</v>
      </c>
      <c r="B3" s="150"/>
      <c r="C3" s="150"/>
      <c r="D3" s="150"/>
      <c r="E3" s="150"/>
      <c r="F3" s="150"/>
      <c r="G3" s="150"/>
      <c r="H3" s="150"/>
      <c r="I3" s="150"/>
      <c r="J3" s="150"/>
      <c r="K3" s="150"/>
      <c r="L3" s="150"/>
      <c r="M3" s="150"/>
      <c r="N3" s="150"/>
      <c r="O3" s="150"/>
      <c r="P3" s="150"/>
      <c r="Q3" s="150"/>
      <c r="R3" s="150"/>
      <c r="S3" s="150"/>
      <c r="T3" s="150"/>
      <c r="U3" s="150"/>
      <c r="V3" s="150"/>
      <c r="W3" s="150"/>
      <c r="X3" s="150"/>
      <c r="Y3" s="150"/>
      <c r="Z3" s="150"/>
      <c r="AA3" s="150"/>
    </row>
    <row r="4" s="144" customFormat="true" ht="21" hidden="false" customHeight="true" outlineLevel="0" collapsed="false">
      <c r="A4" s="143"/>
      <c r="B4" s="151"/>
      <c r="C4" s="145"/>
      <c r="D4" s="145"/>
      <c r="E4" s="145"/>
      <c r="F4" s="145"/>
      <c r="G4" s="145"/>
      <c r="H4" s="145"/>
      <c r="I4" s="145"/>
      <c r="J4" s="145"/>
      <c r="K4" s="145"/>
      <c r="L4" s="145"/>
      <c r="M4" s="145"/>
      <c r="N4" s="145"/>
      <c r="O4" s="145"/>
      <c r="P4" s="145"/>
      <c r="Q4" s="145"/>
      <c r="R4" s="145"/>
      <c r="S4" s="145"/>
      <c r="T4" s="145"/>
      <c r="U4" s="145"/>
      <c r="V4" s="145"/>
      <c r="W4" s="146"/>
      <c r="X4" s="152" t="s">
        <v>115</v>
      </c>
      <c r="Y4" s="152"/>
      <c r="Z4" s="152"/>
      <c r="AA4" s="152"/>
    </row>
    <row r="5" s="149" customFormat="true" ht="21" hidden="false" customHeight="true" outlineLevel="0" collapsed="false">
      <c r="A5" s="153" t="s">
        <v>1</v>
      </c>
      <c r="B5" s="153" t="s">
        <v>116</v>
      </c>
      <c r="C5" s="154" t="s">
        <v>117</v>
      </c>
      <c r="D5" s="154"/>
      <c r="E5" s="154"/>
      <c r="F5" s="154"/>
      <c r="G5" s="154"/>
      <c r="H5" s="154"/>
      <c r="I5" s="154"/>
      <c r="J5" s="154"/>
      <c r="K5" s="154"/>
      <c r="L5" s="154"/>
      <c r="M5" s="154" t="s">
        <v>118</v>
      </c>
      <c r="N5" s="154"/>
      <c r="O5" s="154"/>
      <c r="P5" s="154"/>
      <c r="Q5" s="154"/>
      <c r="R5" s="154" t="s">
        <v>119</v>
      </c>
      <c r="S5" s="154"/>
      <c r="T5" s="154"/>
      <c r="U5" s="154"/>
      <c r="V5" s="154"/>
      <c r="W5" s="155" t="s">
        <v>120</v>
      </c>
      <c r="X5" s="155"/>
      <c r="Y5" s="155"/>
      <c r="Z5" s="155"/>
      <c r="AA5" s="155"/>
    </row>
    <row r="6" s="149" customFormat="true" ht="21" hidden="false" customHeight="true" outlineLevel="0" collapsed="false">
      <c r="A6" s="153"/>
      <c r="B6" s="153"/>
      <c r="C6" s="154" t="s">
        <v>121</v>
      </c>
      <c r="D6" s="154" t="s">
        <v>122</v>
      </c>
      <c r="E6" s="154"/>
      <c r="F6" s="154"/>
      <c r="G6" s="154"/>
      <c r="H6" s="154" t="s">
        <v>123</v>
      </c>
      <c r="I6" s="154"/>
      <c r="J6" s="154"/>
      <c r="K6" s="154"/>
      <c r="L6" s="154"/>
      <c r="M6" s="154"/>
      <c r="N6" s="154"/>
      <c r="O6" s="154"/>
      <c r="P6" s="154"/>
      <c r="Q6" s="154"/>
      <c r="R6" s="154"/>
      <c r="S6" s="154"/>
      <c r="T6" s="154"/>
      <c r="U6" s="154"/>
      <c r="V6" s="154"/>
      <c r="W6" s="155"/>
      <c r="X6" s="155"/>
      <c r="Y6" s="155"/>
      <c r="Z6" s="155"/>
      <c r="AA6" s="155"/>
    </row>
    <row r="7" s="149" customFormat="true" ht="21" hidden="false" customHeight="true" outlineLevel="0" collapsed="false">
      <c r="A7" s="153"/>
      <c r="B7" s="153"/>
      <c r="C7" s="154"/>
      <c r="D7" s="154"/>
      <c r="E7" s="154"/>
      <c r="F7" s="154"/>
      <c r="G7" s="154"/>
      <c r="H7" s="156" t="s">
        <v>124</v>
      </c>
      <c r="I7" s="154" t="s">
        <v>125</v>
      </c>
      <c r="J7" s="154"/>
      <c r="K7" s="154"/>
      <c r="L7" s="154"/>
      <c r="M7" s="156" t="s">
        <v>124</v>
      </c>
      <c r="N7" s="154" t="s">
        <v>125</v>
      </c>
      <c r="O7" s="154"/>
      <c r="P7" s="154"/>
      <c r="Q7" s="154"/>
      <c r="R7" s="156" t="s">
        <v>124</v>
      </c>
      <c r="S7" s="156" t="s">
        <v>125</v>
      </c>
      <c r="T7" s="156"/>
      <c r="U7" s="156"/>
      <c r="V7" s="156"/>
      <c r="W7" s="157" t="s">
        <v>124</v>
      </c>
      <c r="X7" s="155" t="s">
        <v>125</v>
      </c>
      <c r="Y7" s="155"/>
      <c r="Z7" s="155"/>
      <c r="AA7" s="155"/>
    </row>
    <row r="8" s="149" customFormat="true" ht="31.5" hidden="false" customHeight="true" outlineLevel="0" collapsed="false">
      <c r="A8" s="153"/>
      <c r="B8" s="153"/>
      <c r="C8" s="154"/>
      <c r="D8" s="156" t="s">
        <v>124</v>
      </c>
      <c r="E8" s="156" t="s">
        <v>126</v>
      </c>
      <c r="F8" s="156" t="s">
        <v>127</v>
      </c>
      <c r="G8" s="156" t="s">
        <v>128</v>
      </c>
      <c r="H8" s="156"/>
      <c r="I8" s="156" t="s">
        <v>126</v>
      </c>
      <c r="J8" s="156" t="s">
        <v>127</v>
      </c>
      <c r="K8" s="156" t="s">
        <v>128</v>
      </c>
      <c r="L8" s="156" t="s">
        <v>129</v>
      </c>
      <c r="M8" s="156"/>
      <c r="N8" s="156" t="s">
        <v>126</v>
      </c>
      <c r="O8" s="156" t="s">
        <v>127</v>
      </c>
      <c r="P8" s="156" t="s">
        <v>128</v>
      </c>
      <c r="Q8" s="156" t="s">
        <v>129</v>
      </c>
      <c r="R8" s="156"/>
      <c r="S8" s="156" t="s">
        <v>126</v>
      </c>
      <c r="T8" s="156" t="s">
        <v>127</v>
      </c>
      <c r="U8" s="156" t="s">
        <v>128</v>
      </c>
      <c r="V8" s="156" t="s">
        <v>129</v>
      </c>
      <c r="W8" s="157"/>
      <c r="X8" s="157" t="s">
        <v>126</v>
      </c>
      <c r="Y8" s="157" t="s">
        <v>127</v>
      </c>
      <c r="Z8" s="157" t="s">
        <v>128</v>
      </c>
      <c r="AA8" s="157" t="s">
        <v>129</v>
      </c>
    </row>
    <row r="9" customFormat="false" ht="11.25" hidden="false" customHeight="false" outlineLevel="0" collapsed="false">
      <c r="A9" s="158"/>
      <c r="B9" s="159"/>
      <c r="C9" s="160"/>
      <c r="D9" s="160"/>
      <c r="E9" s="160"/>
      <c r="F9" s="160"/>
      <c r="G9" s="160"/>
      <c r="H9" s="160"/>
      <c r="I9" s="160"/>
      <c r="J9" s="160"/>
      <c r="K9" s="160"/>
      <c r="L9" s="160"/>
      <c r="M9" s="160"/>
      <c r="N9" s="160"/>
      <c r="O9" s="160"/>
      <c r="P9" s="160"/>
      <c r="Q9" s="160"/>
      <c r="R9" s="160"/>
      <c r="S9" s="160"/>
      <c r="T9" s="160"/>
      <c r="U9" s="160"/>
      <c r="V9" s="160"/>
      <c r="W9" s="161"/>
      <c r="X9" s="161"/>
      <c r="Y9" s="161"/>
      <c r="Z9" s="161"/>
      <c r="AA9" s="161"/>
    </row>
    <row r="10" s="166" customFormat="true" ht="18.75" hidden="false" customHeight="true" outlineLevel="0" collapsed="false">
      <c r="A10" s="162" t="s">
        <v>130</v>
      </c>
      <c r="B10" s="163" t="s">
        <v>131</v>
      </c>
      <c r="C10" s="164" t="n">
        <f aca="false">+C11+C12</f>
        <v>436151.096454</v>
      </c>
      <c r="D10" s="164" t="n">
        <f aca="false">+D11+D12</f>
        <v>5827.946454</v>
      </c>
      <c r="E10" s="164" t="n">
        <f aca="false">+E11+E12</f>
        <v>5827.946454</v>
      </c>
      <c r="F10" s="164" t="n">
        <f aca="false">+F11+F12</f>
        <v>0</v>
      </c>
      <c r="G10" s="164" t="n">
        <f aca="false">+G11+G12</f>
        <v>0</v>
      </c>
      <c r="H10" s="164" t="n">
        <f aca="false">+H11+H12</f>
        <v>430323.15</v>
      </c>
      <c r="I10" s="164" t="n">
        <f aca="false">+I11+I12</f>
        <v>244768</v>
      </c>
      <c r="J10" s="164" t="n">
        <f aca="false">+J11+J12</f>
        <v>15200</v>
      </c>
      <c r="K10" s="164" t="n">
        <f aca="false">+K11+K12</f>
        <v>23355.15</v>
      </c>
      <c r="L10" s="164" t="n">
        <f aca="false">+L11+L12</f>
        <v>147000</v>
      </c>
      <c r="M10" s="164" t="n">
        <f aca="false">+M11+M12</f>
        <v>134401.176873</v>
      </c>
      <c r="N10" s="164" t="n">
        <f aca="false">+N11+N12</f>
        <v>56941.456873</v>
      </c>
      <c r="O10" s="164" t="n">
        <f aca="false">+O11+O12</f>
        <v>6719.27</v>
      </c>
      <c r="P10" s="164" t="n">
        <f aca="false">+P11+P12</f>
        <v>2599.704</v>
      </c>
      <c r="Q10" s="164" t="n">
        <f aca="false">+Q11+Q12</f>
        <v>68140.746</v>
      </c>
      <c r="R10" s="164" t="n">
        <f aca="false">+R11+R12</f>
        <v>301749.919581</v>
      </c>
      <c r="S10" s="164" t="n">
        <f aca="false">+S11+S12</f>
        <v>193654.489581</v>
      </c>
      <c r="T10" s="164" t="n">
        <f aca="false">+T11+T12</f>
        <v>8480.73</v>
      </c>
      <c r="U10" s="164" t="n">
        <f aca="false">+U11+U12</f>
        <v>20755.446</v>
      </c>
      <c r="V10" s="164" t="n">
        <f aca="false">+V11+V12</f>
        <v>78859.254</v>
      </c>
      <c r="W10" s="165" t="n">
        <f aca="false">M10/C10</f>
        <v>0.308152789172628</v>
      </c>
      <c r="X10" s="165" t="n">
        <f aca="false">N10/(E10+I10)</f>
        <v>0.227224173729611</v>
      </c>
      <c r="Y10" s="165" t="n">
        <f aca="false">O10/(F10+J10)</f>
        <v>0.442057236842105</v>
      </c>
      <c r="Z10" s="165" t="n">
        <f aca="false">P10/(G10+K10)</f>
        <v>0.111311809172709</v>
      </c>
      <c r="AA10" s="165" t="n">
        <f aca="false">Q10/L10</f>
        <v>0.463542489795918</v>
      </c>
    </row>
    <row r="11" customFormat="false" ht="18.75" hidden="false" customHeight="true" outlineLevel="0" collapsed="false">
      <c r="A11" s="167" t="s">
        <v>132</v>
      </c>
      <c r="B11" s="168" t="s">
        <v>133</v>
      </c>
      <c r="C11" s="169" t="n">
        <f aca="false">+D11+H11</f>
        <v>275278.263</v>
      </c>
      <c r="D11" s="169" t="n">
        <f aca="false">SUM(E11:G11)</f>
        <v>5482.863</v>
      </c>
      <c r="E11" s="169" t="n">
        <f aca="false">+E29+E47+E65+E83+E101+E119+E137+E155+E173+E191+E209+E227+E245</f>
        <v>5482.863</v>
      </c>
      <c r="F11" s="169" t="n">
        <f aca="false">+F29+F47+F65+F83+F101+F119+F137+F155+F173+F191+F209+F227+F245</f>
        <v>0</v>
      </c>
      <c r="G11" s="169" t="n">
        <f aca="false">+G29+G47+G65+G83+G101+G119+G137+G155+G173+G191+G209+G227+G245</f>
        <v>0</v>
      </c>
      <c r="H11" s="169" t="n">
        <f aca="false">SUM(I11:L11)</f>
        <v>269795.4</v>
      </c>
      <c r="I11" s="169" t="n">
        <f aca="false">+I29+I47+I65+I83+I101+I119+I137+I155+I173+I191+I209+I227+I245</f>
        <v>87620</v>
      </c>
      <c r="J11" s="169" t="n">
        <f aca="false">+J29+J47+J65+J83+J101+J119+J137+J155+J173+J191+J209+J227+J245</f>
        <v>14600</v>
      </c>
      <c r="K11" s="169" t="n">
        <f aca="false">+K29+K47+K65+K83+K101+K119+K137+K155+K173+K191+K209+K227+K245</f>
        <v>20575.4</v>
      </c>
      <c r="L11" s="169" t="n">
        <f aca="false">+L29+L47+L65+L83+L101+L119+L137+L155+L173+L191+L209+L227+L245</f>
        <v>147000</v>
      </c>
      <c r="M11" s="169" t="n">
        <f aca="false">SUM(N11:Q11)</f>
        <v>107471.922737</v>
      </c>
      <c r="N11" s="169" t="n">
        <f aca="false">+N29+N47+N65+N83+N101+N119+N137+N155+N173+N191+N209+N227+N245</f>
        <v>30588.596737</v>
      </c>
      <c r="O11" s="169" t="n">
        <f aca="false">+O29+O47+O65+O83+O101+O119+O137+O155+O173+O191+O209+O227+O245</f>
        <v>6659.27</v>
      </c>
      <c r="P11" s="169" t="n">
        <f aca="false">+P29+P47+P65+P83+P101+P119+P137+P155+P173+P191+P209+P227+P245</f>
        <v>2083.31</v>
      </c>
      <c r="Q11" s="169" t="n">
        <f aca="false">+Q29+Q47+Q65+Q83+Q101+Q119+Q137+Q155+Q173+Q191+Q209+Q227+Q245</f>
        <v>68140.746</v>
      </c>
      <c r="R11" s="169" t="n">
        <f aca="false">SUM(S11:V11)</f>
        <v>167806.340263</v>
      </c>
      <c r="S11" s="169" t="n">
        <f aca="false">(E11+I11)-N11</f>
        <v>62514.266263</v>
      </c>
      <c r="T11" s="169" t="n">
        <f aca="false">(F11+J11)-O11</f>
        <v>7940.73</v>
      </c>
      <c r="U11" s="169" t="n">
        <f aca="false">(G11+K11)-P11</f>
        <v>18492.09</v>
      </c>
      <c r="V11" s="169" t="n">
        <f aca="false">L11-Q11</f>
        <v>78859.254</v>
      </c>
      <c r="W11" s="170" t="n">
        <f aca="false">M11/C11</f>
        <v>0.390411947408285</v>
      </c>
      <c r="X11" s="170" t="n">
        <f aca="false">N11/(E11+I11)</f>
        <v>0.328546252514276</v>
      </c>
      <c r="Y11" s="170" t="n">
        <f aca="false">O11/(F11+J11)</f>
        <v>0.456114383561644</v>
      </c>
      <c r="Z11" s="170" t="n">
        <f aca="false">P11/(G11+K11)</f>
        <v>0.10125246653771</v>
      </c>
      <c r="AA11" s="170" t="n">
        <f aca="false">Q11/L11</f>
        <v>0.463542489795918</v>
      </c>
    </row>
    <row r="12" customFormat="false" ht="15.75" hidden="false" customHeight="true" outlineLevel="0" collapsed="false">
      <c r="A12" s="167" t="s">
        <v>132</v>
      </c>
      <c r="B12" s="168" t="s">
        <v>134</v>
      </c>
      <c r="C12" s="169" t="n">
        <f aca="false">SUM(C13:C27)</f>
        <v>160872.833454</v>
      </c>
      <c r="D12" s="169" t="n">
        <f aca="false">SUM(D13:D27)</f>
        <v>345.083454</v>
      </c>
      <c r="E12" s="169" t="n">
        <f aca="false">SUM(E13:E27)</f>
        <v>345.083454</v>
      </c>
      <c r="F12" s="169" t="n">
        <f aca="false">SUM(F13:F27)</f>
        <v>0</v>
      </c>
      <c r="G12" s="169" t="n">
        <f aca="false">SUM(G13:G27)</f>
        <v>0</v>
      </c>
      <c r="H12" s="169" t="n">
        <f aca="false">SUM(H13:H27)</f>
        <v>160527.75</v>
      </c>
      <c r="I12" s="169" t="n">
        <f aca="false">SUM(I13:I27)</f>
        <v>157148</v>
      </c>
      <c r="J12" s="169" t="n">
        <f aca="false">SUM(J13:J27)</f>
        <v>600</v>
      </c>
      <c r="K12" s="169" t="n">
        <f aca="false">SUM(K13:K27)</f>
        <v>2779.75</v>
      </c>
      <c r="L12" s="169" t="n">
        <f aca="false">SUM(L13:L27)</f>
        <v>0</v>
      </c>
      <c r="M12" s="169" t="n">
        <f aca="false">SUM(M13:M27)</f>
        <v>26929.254136</v>
      </c>
      <c r="N12" s="169" t="n">
        <f aca="false">SUM(N13:N27)</f>
        <v>26352.860136</v>
      </c>
      <c r="O12" s="169" t="n">
        <f aca="false">SUM(O13:O27)</f>
        <v>60</v>
      </c>
      <c r="P12" s="169" t="n">
        <f aca="false">SUM(P13:P27)</f>
        <v>516.394</v>
      </c>
      <c r="Q12" s="169" t="n">
        <f aca="false">SUM(Q13:Q27)</f>
        <v>0</v>
      </c>
      <c r="R12" s="169" t="n">
        <f aca="false">SUM(R13:R27)</f>
        <v>133943.579318</v>
      </c>
      <c r="S12" s="169" t="n">
        <f aca="false">SUM(S13:S27)</f>
        <v>131140.223318</v>
      </c>
      <c r="T12" s="169" t="n">
        <f aca="false">SUM(T13:T27)</f>
        <v>540</v>
      </c>
      <c r="U12" s="169" t="n">
        <f aca="false">SUM(U13:U27)</f>
        <v>2263.356</v>
      </c>
      <c r="V12" s="169" t="n">
        <f aca="false">SUM(V13:V27)</f>
        <v>0</v>
      </c>
      <c r="W12" s="170" t="n">
        <f aca="false">M12/C12</f>
        <v>0.167394665449839</v>
      </c>
      <c r="X12" s="170" t="n">
        <f aca="false">N12/(E12+I12)</f>
        <v>0.167327094993966</v>
      </c>
      <c r="Y12" s="170" t="n">
        <f aca="false">O12/(F12+J12)</f>
        <v>0.1</v>
      </c>
      <c r="Z12" s="170" t="n">
        <f aca="false">P12/(G12+K12)</f>
        <v>0.185769943340228</v>
      </c>
      <c r="AA12" s="170"/>
    </row>
    <row r="13" customFormat="false" ht="15.75" hidden="true" customHeight="true" outlineLevel="0" collapsed="false">
      <c r="A13" s="167" t="s">
        <v>135</v>
      </c>
      <c r="B13" s="168" t="s">
        <v>136</v>
      </c>
      <c r="C13" s="169" t="n">
        <f aca="false">+D13+H13</f>
        <v>40275.083454</v>
      </c>
      <c r="D13" s="169" t="n">
        <f aca="false">SUM(E13:G13)</f>
        <v>335.083454</v>
      </c>
      <c r="E13" s="169" t="n">
        <f aca="false">+E31+E49+E67+E85+E103+E121+E139+E157+E175+E193+E211+E229+E247</f>
        <v>335.083454</v>
      </c>
      <c r="F13" s="169" t="n">
        <f aca="false">+F31+F49+F67+F85+F103+F121+F139+F157+F175+F193+F211+F229+F247</f>
        <v>0</v>
      </c>
      <c r="G13" s="169" t="n">
        <f aca="false">+G31+G49+G67+G85+G103+G121+G139+G157+G175+G193+G211+G229+G247</f>
        <v>0</v>
      </c>
      <c r="H13" s="169" t="n">
        <f aca="false">SUM(I13:L13)</f>
        <v>39940</v>
      </c>
      <c r="I13" s="169" t="n">
        <f aca="false">+I31+I49+I67+I85+I103+I121+I139+I157+I175+I193+I211+I229+I247</f>
        <v>39940</v>
      </c>
      <c r="J13" s="169" t="n">
        <f aca="false">+J31+J49+J67+J85+J103+J121+J139+J157+J175+J193+J211+J229+J247</f>
        <v>0</v>
      </c>
      <c r="K13" s="169" t="n">
        <f aca="false">+K31+K49+K67+K85+K103+K121+K139+K157+K175+K193+K211+K229+K247</f>
        <v>0</v>
      </c>
      <c r="L13" s="169" t="n">
        <f aca="false">+L31+L49+L67+L85+L103+L121+L139+L157+L175+L193+L211+L229+L247</f>
        <v>0</v>
      </c>
      <c r="M13" s="169" t="n">
        <f aca="false">SUM(N13:Q13)</f>
        <v>14685.455136</v>
      </c>
      <c r="N13" s="169" t="n">
        <f aca="false">+N31+N49+N67+N85+N103+N121+N139+N157+N175+N193+N211+N229+N247</f>
        <v>14685.455136</v>
      </c>
      <c r="O13" s="169" t="n">
        <f aca="false">+O31+O49+O67+O85+O103+O121+O139+O157+O175+O193+O211+O229+O247</f>
        <v>0</v>
      </c>
      <c r="P13" s="169" t="n">
        <f aca="false">+P31+P49+P67+P85+P103+P121+P139+P157+P175+P193+P211+P229+P247</f>
        <v>0</v>
      </c>
      <c r="Q13" s="169" t="n">
        <f aca="false">+Q31+Q49+Q67+Q85+Q103+Q121+Q139+Q157+Q175+Q193+Q211+Q229+Q247</f>
        <v>0</v>
      </c>
      <c r="R13" s="169" t="n">
        <f aca="false">SUM(S13:V13)</f>
        <v>25589.628318</v>
      </c>
      <c r="S13" s="169" t="n">
        <f aca="false">(E13+I13)-N13</f>
        <v>25589.628318</v>
      </c>
      <c r="T13" s="169" t="n">
        <f aca="false">(F13+J13)-O13</f>
        <v>0</v>
      </c>
      <c r="U13" s="169" t="n">
        <f aca="false">(G13+K13)-P13</f>
        <v>0</v>
      </c>
      <c r="V13" s="169" t="n">
        <f aca="false">L13-Q13</f>
        <v>0</v>
      </c>
      <c r="W13" s="170" t="n">
        <f aca="false">M13/C13</f>
        <v>0.364628794693199</v>
      </c>
      <c r="X13" s="170" t="n">
        <f aca="false">N13/(E13+I13)</f>
        <v>0.364628794693199</v>
      </c>
      <c r="Y13" s="170"/>
      <c r="Z13" s="170"/>
      <c r="AA13" s="170"/>
    </row>
    <row r="14" customFormat="false" ht="15.75" hidden="true" customHeight="true" outlineLevel="0" collapsed="false">
      <c r="A14" s="167" t="s">
        <v>135</v>
      </c>
      <c r="B14" s="168" t="s">
        <v>137</v>
      </c>
      <c r="C14" s="169" t="n">
        <f aca="false">+D14+H14</f>
        <v>38507</v>
      </c>
      <c r="D14" s="169" t="n">
        <f aca="false">SUM(E14:G14)</f>
        <v>0</v>
      </c>
      <c r="E14" s="169" t="n">
        <f aca="false">+E32+E50+E68+E86+E104+E122+E140+E158+E176+E194+E212+E230+E248</f>
        <v>0</v>
      </c>
      <c r="F14" s="169" t="n">
        <f aca="false">+F32+F50+F68+F86+F104+F122+F140+F158+F176+F194+F212+F230+F248</f>
        <v>0</v>
      </c>
      <c r="G14" s="169" t="n">
        <f aca="false">+G32+G50+G68+G86+G104+G122+G140+G158+G176+G194+G212+G230+G248</f>
        <v>0</v>
      </c>
      <c r="H14" s="169" t="n">
        <f aca="false">SUM(I14:L14)</f>
        <v>38507</v>
      </c>
      <c r="I14" s="169" t="n">
        <f aca="false">+I32+I50+I68+I86+I104+I122+I140+I158+I176+I194+I212+I230+I248</f>
        <v>37598</v>
      </c>
      <c r="J14" s="169" t="n">
        <f aca="false">+J32+J50+J68+J86+J104+J122+J140+J158+J176+J194+J212+J230+J248</f>
        <v>380</v>
      </c>
      <c r="K14" s="169" t="n">
        <f aca="false">+K32+K50+K68+K86+K104+K122+K140+K158+K176+K194+K212+K230+K248</f>
        <v>529</v>
      </c>
      <c r="L14" s="169" t="n">
        <f aca="false">+L32+L50+L68+L86+L104+L122+L140+L158+L176+L194+L212+L230+L248</f>
        <v>0</v>
      </c>
      <c r="M14" s="169" t="n">
        <f aca="false">SUM(N14:Q14)</f>
        <v>2847.829</v>
      </c>
      <c r="N14" s="169" t="n">
        <f aca="false">+N32+N50+N68+N86+N104+N122+N140+N158+N176+N194+N212+N230+N248</f>
        <v>2795.829</v>
      </c>
      <c r="O14" s="169" t="n">
        <f aca="false">+O32+O50+O68+O86+O104+O122+O140+O158+O176+O194+O212+O230+O248</f>
        <v>0</v>
      </c>
      <c r="P14" s="169" t="n">
        <f aca="false">+P32+P50+P68+P86+P104+P122+P140+P158+P176+P194+P212+P230+P248</f>
        <v>52</v>
      </c>
      <c r="Q14" s="169" t="n">
        <f aca="false">+Q32+Q50+Q68+Q86+Q104+Q122+Q140+Q158+Q176+Q194+Q212+Q230+Q248</f>
        <v>0</v>
      </c>
      <c r="R14" s="169" t="n">
        <f aca="false">SUM(S14:V14)</f>
        <v>35659.171</v>
      </c>
      <c r="S14" s="169" t="n">
        <f aca="false">(E14+I14)-N14</f>
        <v>34802.171</v>
      </c>
      <c r="T14" s="169" t="n">
        <f aca="false">(F14+J14)-O14</f>
        <v>380</v>
      </c>
      <c r="U14" s="169" t="n">
        <f aca="false">(G14+K14)-P14</f>
        <v>477</v>
      </c>
      <c r="V14" s="169" t="n">
        <f aca="false">L14-Q14</f>
        <v>0</v>
      </c>
      <c r="W14" s="170" t="n">
        <f aca="false">M14/C14</f>
        <v>0.0739561378450671</v>
      </c>
      <c r="X14" s="170" t="n">
        <f aca="false">N14/(E14+I14)</f>
        <v>0.0743611096334911</v>
      </c>
      <c r="Y14" s="170" t="n">
        <f aca="false">O14/(F14+J14)</f>
        <v>0</v>
      </c>
      <c r="Z14" s="170" t="n">
        <f aca="false">P14/(G14+K14)</f>
        <v>0.0982986767485822</v>
      </c>
      <c r="AA14" s="170"/>
    </row>
    <row r="15" customFormat="false" ht="15.75" hidden="true" customHeight="true" outlineLevel="0" collapsed="false">
      <c r="A15" s="167" t="s">
        <v>135</v>
      </c>
      <c r="B15" s="168" t="s">
        <v>138</v>
      </c>
      <c r="C15" s="169" t="n">
        <f aca="false">+D15+H15</f>
        <v>3530</v>
      </c>
      <c r="D15" s="169" t="n">
        <f aca="false">SUM(E15:G15)</f>
        <v>0</v>
      </c>
      <c r="E15" s="169" t="n">
        <f aca="false">+E33+E51+E69+E87+E105+E123+E141+E159+E177+E195+E213+E231+E249</f>
        <v>0</v>
      </c>
      <c r="F15" s="169" t="n">
        <f aca="false">+F33+F51+F69+F87+F105+F123+F141+F159+F177+F195+F213+F231+F249</f>
        <v>0</v>
      </c>
      <c r="G15" s="169" t="n">
        <f aca="false">+G33+G51+G69+G87+G105+G123+G141+G159+G177+G195+G213+G231+G249</f>
        <v>0</v>
      </c>
      <c r="H15" s="169" t="n">
        <f aca="false">SUM(I15:L15)</f>
        <v>3530</v>
      </c>
      <c r="I15" s="169" t="n">
        <f aca="false">+I33+I51+I69+I87+I105+I123+I141+I159+I177+I195+I213+I231+I249</f>
        <v>3525</v>
      </c>
      <c r="J15" s="169" t="n">
        <f aca="false">+J33+J51+J69+J87+J105+J123+J141+J159+J177+J195+J213+J231+J249</f>
        <v>0</v>
      </c>
      <c r="K15" s="169" t="n">
        <f aca="false">+K33+K51+K69+K87+K105+K123+K141+K159+K177+K195+K213+K231+K249</f>
        <v>5</v>
      </c>
      <c r="L15" s="169" t="n">
        <f aca="false">+L33+L51+L69+L87+L105+L123+L141+L159+L177+L195+L213+L231+L249</f>
        <v>0</v>
      </c>
      <c r="M15" s="169" t="n">
        <f aca="false">SUM(N15:Q15)</f>
        <v>133.1</v>
      </c>
      <c r="N15" s="169" t="n">
        <f aca="false">+N33+N51+N69+N87+N105+N123+N141+N159+N177+N195+N213+N231+N249</f>
        <v>133.1</v>
      </c>
      <c r="O15" s="169" t="n">
        <f aca="false">+O33+O51+O69+O87+O105+O123+O141+O159+O177+O195+O213+O231+O249</f>
        <v>0</v>
      </c>
      <c r="P15" s="169" t="n">
        <f aca="false">+P33+P51+P69+P87+P105+P123+P141+P159+P177+P195+P213+P231+P249</f>
        <v>0</v>
      </c>
      <c r="Q15" s="169" t="n">
        <f aca="false">+Q33+Q51+Q69+Q87+Q105+Q123+Q141+Q159+Q177+Q195+Q213+Q231+Q249</f>
        <v>0</v>
      </c>
      <c r="R15" s="169" t="n">
        <f aca="false">SUM(S15:V15)</f>
        <v>3396.9</v>
      </c>
      <c r="S15" s="169" t="n">
        <f aca="false">(E15+I15)-N15</f>
        <v>3391.9</v>
      </c>
      <c r="T15" s="169" t="n">
        <f aca="false">(F15+J15)-O15</f>
        <v>0</v>
      </c>
      <c r="U15" s="169" t="n">
        <f aca="false">(G15+K15)-P15</f>
        <v>5</v>
      </c>
      <c r="V15" s="169" t="n">
        <f aca="false">L15-Q15</f>
        <v>0</v>
      </c>
      <c r="W15" s="170" t="n">
        <f aca="false">M15/C15</f>
        <v>0.0377053824362606</v>
      </c>
      <c r="X15" s="170" t="n">
        <f aca="false">N15/(E15+I15)</f>
        <v>0.037758865248227</v>
      </c>
      <c r="Y15" s="170"/>
      <c r="Z15" s="170" t="n">
        <f aca="false">P15/(G15+K15)</f>
        <v>0</v>
      </c>
      <c r="AA15" s="170"/>
    </row>
    <row r="16" customFormat="false" ht="24" hidden="true" customHeight="true" outlineLevel="0" collapsed="false">
      <c r="A16" s="167" t="s">
        <v>135</v>
      </c>
      <c r="B16" s="168" t="s">
        <v>139</v>
      </c>
      <c r="C16" s="169" t="n">
        <f aca="false">+D16+H16</f>
        <v>3530</v>
      </c>
      <c r="D16" s="169" t="n">
        <f aca="false">SUM(E16:G16)</f>
        <v>0</v>
      </c>
      <c r="E16" s="169" t="n">
        <f aca="false">+E34+E52+E70+E88+E106+E124+E142+E160+E178+E196+E214+E232+E250</f>
        <v>0</v>
      </c>
      <c r="F16" s="169" t="n">
        <f aca="false">+F34+F52+F70+F88+F106+F124+F142+F160+F178+F196+F214+F232+F250</f>
        <v>0</v>
      </c>
      <c r="G16" s="169" t="n">
        <f aca="false">+G34+G52+G70+G88+G106+G124+G142+G160+G178+G196+G214+G232+G250</f>
        <v>0</v>
      </c>
      <c r="H16" s="169" t="n">
        <f aca="false">SUM(I16:L16)</f>
        <v>3530</v>
      </c>
      <c r="I16" s="169" t="n">
        <f aca="false">+I34+I52+I70+I88+I106+I124+I142+I160+I178+I196+I214+I232+I250</f>
        <v>3525</v>
      </c>
      <c r="J16" s="169" t="n">
        <f aca="false">+J34+J52+J70+J88+J106+J124+J142+J160+J178+J196+J214+J232+J250</f>
        <v>0</v>
      </c>
      <c r="K16" s="169" t="n">
        <f aca="false">+K34+K52+K70+K88+K106+K124+K142+K160+K178+K196+K214+K232+K250</f>
        <v>5</v>
      </c>
      <c r="L16" s="169" t="n">
        <f aca="false">+L34+L52+L70+L88+L106+L124+L142+L160+L178+L196+L214+L232+L250</f>
        <v>0</v>
      </c>
      <c r="M16" s="169" t="n">
        <f aca="false">SUM(N16:Q16)</f>
        <v>157.2</v>
      </c>
      <c r="N16" s="169" t="n">
        <f aca="false">+N34+N52+N70+N88+N106+N124+N142+N160+N178+N196+N214+N232+N250</f>
        <v>157.2</v>
      </c>
      <c r="O16" s="169" t="n">
        <f aca="false">+O34+O52+O70+O88+O106+O124+O142+O160+O178+O196+O214+O232+O250</f>
        <v>0</v>
      </c>
      <c r="P16" s="169" t="n">
        <f aca="false">+P34+P52+P70+P88+P106+P124+P142+P160+P178+P196+P214+P232+P250</f>
        <v>0</v>
      </c>
      <c r="Q16" s="169" t="n">
        <f aca="false">+Q34+Q52+Q70+Q88+Q106+Q124+Q142+Q160+Q178+Q196+Q214+Q232+Q250</f>
        <v>0</v>
      </c>
      <c r="R16" s="169" t="n">
        <f aca="false">SUM(S16:V16)</f>
        <v>3372.8</v>
      </c>
      <c r="S16" s="169" t="n">
        <f aca="false">(E16+I16)-N16</f>
        <v>3367.8</v>
      </c>
      <c r="T16" s="169" t="n">
        <f aca="false">(F16+J16)-O16</f>
        <v>0</v>
      </c>
      <c r="U16" s="169" t="n">
        <f aca="false">(G16+K16)-P16</f>
        <v>5</v>
      </c>
      <c r="V16" s="169" t="n">
        <f aca="false">L16-Q16</f>
        <v>0</v>
      </c>
      <c r="W16" s="170" t="n">
        <f aca="false">M16/C16</f>
        <v>0.0445325779036827</v>
      </c>
      <c r="X16" s="170" t="n">
        <f aca="false">N16/(E16+I16)</f>
        <v>0.0445957446808511</v>
      </c>
      <c r="Y16" s="170"/>
      <c r="Z16" s="170" t="n">
        <f aca="false">P16/(G16+K16)</f>
        <v>0</v>
      </c>
      <c r="AA16" s="170"/>
    </row>
    <row r="17" customFormat="false" ht="25.5" hidden="true" customHeight="true" outlineLevel="0" collapsed="false">
      <c r="A17" s="167" t="s">
        <v>135</v>
      </c>
      <c r="B17" s="168" t="s">
        <v>140</v>
      </c>
      <c r="C17" s="169" t="n">
        <f aca="false">+D17+H17</f>
        <v>2650</v>
      </c>
      <c r="D17" s="169" t="n">
        <f aca="false">SUM(E17:G17)</f>
        <v>0</v>
      </c>
      <c r="E17" s="169" t="n">
        <f aca="false">+E35+E53+E71+E89+E107+E125+E143+E161+E179+E197+E215+E233+E251</f>
        <v>0</v>
      </c>
      <c r="F17" s="169" t="n">
        <f aca="false">+F35+F53+F71+F89+F107+F125+F143+F161+F179+F197+F215+F233+F251</f>
        <v>0</v>
      </c>
      <c r="G17" s="169" t="n">
        <f aca="false">+G35+G53+G71+G89+G107+G125+G143+G161+G179+G197+G215+G233+G251</f>
        <v>0</v>
      </c>
      <c r="H17" s="169" t="n">
        <f aca="false">SUM(I17:L17)</f>
        <v>2650</v>
      </c>
      <c r="I17" s="169" t="n">
        <f aca="false">+I35+I53+I71+I89+I107+I125+I143+I161+I179+I197+I215+I233+I251</f>
        <v>2400</v>
      </c>
      <c r="J17" s="169" t="n">
        <f aca="false">+J35+J53+J71+J89+J107+J125+J143+J161+J179+J197+J215+J233+J251</f>
        <v>0</v>
      </c>
      <c r="K17" s="169" t="n">
        <f aca="false">+K35+K53+K71+K89+K107+K125+K143+K161+K179+K197+K215+K233+K251</f>
        <v>250</v>
      </c>
      <c r="L17" s="169" t="n">
        <f aca="false">+L35+L53+L71+L89+L107+L125+L143+L161+L179+L197+L215+L233+L251</f>
        <v>0</v>
      </c>
      <c r="M17" s="169" t="n">
        <f aca="false">SUM(N17:Q17)</f>
        <v>250</v>
      </c>
      <c r="N17" s="169" t="n">
        <f aca="false">+N35+N53+N71+N89+N107+N125+N143+N161+N179+N197+N215+N233+N251</f>
        <v>0</v>
      </c>
      <c r="O17" s="169" t="n">
        <f aca="false">+O35+O53+O71+O89+O107+O125+O143+O161+O179+O197+O215+O233+O251</f>
        <v>0</v>
      </c>
      <c r="P17" s="169" t="n">
        <f aca="false">+P35+P53+P71+P89+P107+P125+P143+P161+P179+P197+P215+P233+P251</f>
        <v>250</v>
      </c>
      <c r="Q17" s="169" t="n">
        <f aca="false">+Q35+Q53+Q71+Q89+Q107+Q125+Q143+Q161+Q179+Q197+Q215+Q233+Q251</f>
        <v>0</v>
      </c>
      <c r="R17" s="169" t="n">
        <f aca="false">SUM(S17:V17)</f>
        <v>2400</v>
      </c>
      <c r="S17" s="169" t="n">
        <f aca="false">(E17+I17)-N17</f>
        <v>2400</v>
      </c>
      <c r="T17" s="169" t="n">
        <f aca="false">(F17+J17)-O17</f>
        <v>0</v>
      </c>
      <c r="U17" s="169" t="n">
        <f aca="false">(G17+K17)-P17</f>
        <v>0</v>
      </c>
      <c r="V17" s="169" t="n">
        <f aca="false">L17-Q17</f>
        <v>0</v>
      </c>
      <c r="W17" s="170" t="n">
        <f aca="false">M17/C17</f>
        <v>0.0943396226415094</v>
      </c>
      <c r="X17" s="170" t="n">
        <f aca="false">N17/(E17+I17)</f>
        <v>0</v>
      </c>
      <c r="Y17" s="170"/>
      <c r="Z17" s="170" t="n">
        <f aca="false">P17/(G17+K17)</f>
        <v>1</v>
      </c>
      <c r="AA17" s="170"/>
    </row>
    <row r="18" customFormat="false" ht="26.25" hidden="true" customHeight="true" outlineLevel="0" collapsed="false">
      <c r="A18" s="167" t="s">
        <v>135</v>
      </c>
      <c r="B18" s="168" t="s">
        <v>141</v>
      </c>
      <c r="C18" s="169" t="n">
        <f aca="false">+D18+H18</f>
        <v>0</v>
      </c>
      <c r="D18" s="169" t="n">
        <f aca="false">SUM(E18:G18)</f>
        <v>0</v>
      </c>
      <c r="E18" s="169" t="n">
        <f aca="false">+E36+E54+E72+E90+E108+E126+E144+E162+E180+E198+E216+E234+E252</f>
        <v>0</v>
      </c>
      <c r="F18" s="169" t="n">
        <f aca="false">+F36+F54+F72+F90+F108+F126+F144+F162+F180+F198+F216+F234+F252</f>
        <v>0</v>
      </c>
      <c r="G18" s="169" t="n">
        <f aca="false">+G36+G54+G72+G90+G108+G126+G144+G162+G180+G198+G216+G234+G252</f>
        <v>0</v>
      </c>
      <c r="H18" s="169" t="n">
        <f aca="false">SUM(I18:L18)</f>
        <v>0</v>
      </c>
      <c r="I18" s="169" t="n">
        <f aca="false">+I36+I54+I72+I90+I108+I126+I144+I162+I180+I198+I216+I234+I252</f>
        <v>0</v>
      </c>
      <c r="J18" s="169" t="n">
        <f aca="false">+J36+J54+J72+J90+J108+J126+J144+J162+J180+J198+J216+J234+J252</f>
        <v>0</v>
      </c>
      <c r="K18" s="169" t="n">
        <f aca="false">+K36+K54+K72+K90+K108+K126+K144+K162+K180+K198+K216+K234+K252</f>
        <v>0</v>
      </c>
      <c r="L18" s="169" t="n">
        <f aca="false">+L36+L54+L72+L90+L108+L126+L144+L162+L180+L198+L216+L234+L252</f>
        <v>0</v>
      </c>
      <c r="M18" s="169" t="n">
        <f aca="false">SUM(N18:Q18)</f>
        <v>0</v>
      </c>
      <c r="N18" s="169" t="n">
        <f aca="false">+N36+N54+N72+N90+N108+N126+N144+N162+N180+N198+N216+N234+N252</f>
        <v>0</v>
      </c>
      <c r="O18" s="169" t="n">
        <f aca="false">+O36+O54+O72+O90+O108+O126+O144+O162+O180+O198+O216+O234+O252</f>
        <v>0</v>
      </c>
      <c r="P18" s="169" t="n">
        <f aca="false">+P36+P54+P72+P90+P108+P126+P144+P162+P180+P198+P216+P234+P252</f>
        <v>0</v>
      </c>
      <c r="Q18" s="169" t="n">
        <f aca="false">+Q36+Q54+Q72+Q90+Q108+Q126+Q144+Q162+Q180+Q198+Q216+Q234+Q252</f>
        <v>0</v>
      </c>
      <c r="R18" s="169" t="n">
        <f aca="false">SUM(S18:V18)</f>
        <v>0</v>
      </c>
      <c r="S18" s="169" t="n">
        <f aca="false">(E18+I18)-N18</f>
        <v>0</v>
      </c>
      <c r="T18" s="169" t="n">
        <f aca="false">(F18+J18)-O18</f>
        <v>0</v>
      </c>
      <c r="U18" s="169" t="n">
        <f aca="false">(G18+K18)-P18</f>
        <v>0</v>
      </c>
      <c r="V18" s="169" t="n">
        <f aca="false">L18-Q18</f>
        <v>0</v>
      </c>
      <c r="W18" s="170"/>
      <c r="X18" s="170"/>
      <c r="Y18" s="170"/>
      <c r="Z18" s="170"/>
      <c r="AA18" s="170"/>
    </row>
    <row r="19" customFormat="false" ht="20.25" hidden="true" customHeight="true" outlineLevel="0" collapsed="false">
      <c r="A19" s="167" t="s">
        <v>135</v>
      </c>
      <c r="B19" s="168" t="s">
        <v>142</v>
      </c>
      <c r="C19" s="169" t="n">
        <f aca="false">+D19+H19</f>
        <v>5665.2</v>
      </c>
      <c r="D19" s="169" t="n">
        <f aca="false">SUM(E19:G19)</f>
        <v>0</v>
      </c>
      <c r="E19" s="169" t="n">
        <f aca="false">+E37+E55+E73+E91+E109+E127+E145+E163+E181+E199+E217+E235+E253</f>
        <v>0</v>
      </c>
      <c r="F19" s="169" t="n">
        <f aca="false">+F37+F55+F73+F91+F109+F127+F145+F163+F181+F199+F217+F235+F253</f>
        <v>0</v>
      </c>
      <c r="G19" s="169" t="n">
        <f aca="false">+G37+G55+G73+G91+G109+G127+G145+G163+G181+G199+G217+G235+G253</f>
        <v>0</v>
      </c>
      <c r="H19" s="169" t="n">
        <f aca="false">SUM(I19:L19)</f>
        <v>5665.2</v>
      </c>
      <c r="I19" s="169" t="n">
        <f aca="false">+I37+I55+I73+I91+I109+I127+I145+I163+I181+I199+I217+I235+I253</f>
        <v>5310</v>
      </c>
      <c r="J19" s="169" t="n">
        <f aca="false">+J37+J55+J73+J91+J109+J127+J145+J163+J181+J199+J217+J235+J253</f>
        <v>0</v>
      </c>
      <c r="K19" s="169" t="n">
        <f aca="false">+K37+K55+K73+K91+K109+K127+K145+K163+K181+K199+K217+K235+K253</f>
        <v>355.2</v>
      </c>
      <c r="L19" s="169" t="n">
        <f aca="false">+L37+L55+L73+L91+L109+L127+L145+L163+L181+L199+L217+L235+L253</f>
        <v>0</v>
      </c>
      <c r="M19" s="169" t="n">
        <f aca="false">SUM(N19:Q19)</f>
        <v>987.348</v>
      </c>
      <c r="N19" s="169" t="n">
        <f aca="false">+N37+N55+N73+N91+N109+N127+N145+N163+N181+N199+N217+N235+N253</f>
        <v>973.148</v>
      </c>
      <c r="O19" s="169" t="n">
        <f aca="false">+O37+O55+O73+O91+O109+O127+O145+O163+O181+O199+O217+O235+O253</f>
        <v>0</v>
      </c>
      <c r="P19" s="169" t="n">
        <f aca="false">+P37+P55+P73+P91+P109+P127+P145+P163+P181+P199+P217+P235+P253</f>
        <v>14.2</v>
      </c>
      <c r="Q19" s="169" t="n">
        <f aca="false">+Q37+Q55+Q73+Q91+Q109+Q127+Q145+Q163+Q181+Q199+Q217+Q235+Q253</f>
        <v>0</v>
      </c>
      <c r="R19" s="169" t="n">
        <f aca="false">SUM(S19:V19)</f>
        <v>4677.852</v>
      </c>
      <c r="S19" s="169" t="n">
        <f aca="false">(E19+I19)-N19</f>
        <v>4336.852</v>
      </c>
      <c r="T19" s="169" t="n">
        <f aca="false">(F19+J19)-O19</f>
        <v>0</v>
      </c>
      <c r="U19" s="169" t="n">
        <f aca="false">(G19+K19)-P19</f>
        <v>341</v>
      </c>
      <c r="V19" s="169" t="n">
        <f aca="false">L19-Q19</f>
        <v>0</v>
      </c>
      <c r="W19" s="170" t="n">
        <f aca="false">M19/C19</f>
        <v>0.17428299089176</v>
      </c>
      <c r="X19" s="170" t="n">
        <f aca="false">N19/(E19+I19)</f>
        <v>0.183267043314501</v>
      </c>
      <c r="Y19" s="170"/>
      <c r="Z19" s="170" t="n">
        <f aca="false">P19/(G19+K19)</f>
        <v>0.0399774774774775</v>
      </c>
      <c r="AA19" s="170"/>
    </row>
    <row r="20" customFormat="false" ht="15.75" hidden="true" customHeight="true" outlineLevel="0" collapsed="false">
      <c r="A20" s="167" t="s">
        <v>135</v>
      </c>
      <c r="B20" s="168" t="s">
        <v>143</v>
      </c>
      <c r="C20" s="169" t="n">
        <f aca="false">+D20+H20</f>
        <v>17984</v>
      </c>
      <c r="D20" s="169" t="n">
        <f aca="false">SUM(E20:G20)</f>
        <v>0</v>
      </c>
      <c r="E20" s="169" t="n">
        <f aca="false">+E38+E56+E74+E92+E110+E128+E146+E164+E182+E200+E218+E236+E254</f>
        <v>0</v>
      </c>
      <c r="F20" s="169" t="n">
        <f aca="false">+F38+F56+F74+F92+F110+F128+F146+F164+F182+F200+F218+F236+F254</f>
        <v>0</v>
      </c>
      <c r="G20" s="169" t="n">
        <f aca="false">+G38+G56+G74+G92+G110+G128+G146+G164+G182+G200+G218+G236+G254</f>
        <v>0</v>
      </c>
      <c r="H20" s="169" t="n">
        <f aca="false">SUM(I20:L20)</f>
        <v>17984</v>
      </c>
      <c r="I20" s="169" t="n">
        <f aca="false">+I38+I56+I74+I92+I110+I128+I146+I164+I182+I200+I218+I236+I254</f>
        <v>17468</v>
      </c>
      <c r="J20" s="169" t="n">
        <f aca="false">+J38+J56+J74+J92+J110+J128+J146+J164+J182+J200+J218+J236+J254</f>
        <v>0</v>
      </c>
      <c r="K20" s="169" t="n">
        <f aca="false">+K38+K56+K74+K92+K110+K128+K146+K164+K182+K200+K218+K236+K254</f>
        <v>516</v>
      </c>
      <c r="L20" s="169" t="n">
        <f aca="false">+L38+L56+L74+L92+L110+L128+L146+L164+L182+L200+L218+L236+L254</f>
        <v>0</v>
      </c>
      <c r="M20" s="169" t="n">
        <f aca="false">SUM(N20:Q20)</f>
        <v>3116.095</v>
      </c>
      <c r="N20" s="169" t="n">
        <f aca="false">+N38+N56+N74+N92+N110+N128+N146+N164+N182+N200+N218+N236+N254</f>
        <v>3060.401</v>
      </c>
      <c r="O20" s="169" t="n">
        <f aca="false">+O38+O56+O74+O92+O110+O128+O146+O164+O182+O200+O218+O236+O254</f>
        <v>0</v>
      </c>
      <c r="P20" s="169" t="n">
        <f aca="false">+P38+P56+P74+P92+P110+P128+P146+P164+P182+P200+P218+P236+P254</f>
        <v>55.694</v>
      </c>
      <c r="Q20" s="169" t="n">
        <f aca="false">+Q38+Q56+Q74+Q92+Q110+Q128+Q146+Q164+Q182+Q200+Q218+Q236+Q254</f>
        <v>0</v>
      </c>
      <c r="R20" s="169" t="n">
        <f aca="false">SUM(S20:V20)</f>
        <v>14867.905</v>
      </c>
      <c r="S20" s="169" t="n">
        <f aca="false">(E20+I20)-N20</f>
        <v>14407.599</v>
      </c>
      <c r="T20" s="169" t="n">
        <f aca="false">(F20+J20)-O20</f>
        <v>0</v>
      </c>
      <c r="U20" s="169" t="n">
        <f aca="false">(G20+K20)-P20</f>
        <v>460.306</v>
      </c>
      <c r="V20" s="169" t="n">
        <f aca="false">L20-Q20</f>
        <v>0</v>
      </c>
      <c r="W20" s="170" t="n">
        <f aca="false">M20/C20</f>
        <v>0.17327040702847</v>
      </c>
      <c r="X20" s="170" t="n">
        <f aca="false">N20/(E20+I20)</f>
        <v>0.175200423631784</v>
      </c>
      <c r="Y20" s="170"/>
      <c r="Z20" s="170" t="n">
        <f aca="false">P20/(G20+K20)</f>
        <v>0.107934108527132</v>
      </c>
      <c r="AA20" s="170"/>
    </row>
    <row r="21" customFormat="false" ht="15.75" hidden="true" customHeight="true" outlineLevel="0" collapsed="false">
      <c r="A21" s="167" t="s">
        <v>135</v>
      </c>
      <c r="B21" s="168" t="s">
        <v>144</v>
      </c>
      <c r="C21" s="169" t="n">
        <f aca="false">+D21+H21</f>
        <v>9005.61</v>
      </c>
      <c r="D21" s="169" t="n">
        <f aca="false">SUM(E21:G21)</f>
        <v>0</v>
      </c>
      <c r="E21" s="169" t="n">
        <f aca="false">+E39+E57+E75+E93+E111+E129+E147+E165+E183+E201+E219+E237+E255</f>
        <v>0</v>
      </c>
      <c r="F21" s="169" t="n">
        <f aca="false">+F39+F57+F75+F93+F111+F129+F147+F165+F183+F201+F219+F237+F255</f>
        <v>0</v>
      </c>
      <c r="G21" s="169" t="n">
        <f aca="false">+G39+G57+G75+G93+G111+G129+G147+G165+G183+G201+G219+G237+G255</f>
        <v>0</v>
      </c>
      <c r="H21" s="169" t="n">
        <f aca="false">SUM(I21:L21)</f>
        <v>9005.61</v>
      </c>
      <c r="I21" s="169" t="n">
        <f aca="false">+I39+I57+I75+I93+I111+I129+I147+I165+I183+I201+I219+I237+I255</f>
        <v>8008</v>
      </c>
      <c r="J21" s="169" t="n">
        <f aca="false">+J39+J57+J75+J93+J111+J129+J147+J165+J183+J201+J219+J237+J255</f>
        <v>220</v>
      </c>
      <c r="K21" s="169" t="n">
        <f aca="false">+K39+K57+K75+K93+K111+K129+K147+K165+K183+K201+K219+K237+K255</f>
        <v>777.61</v>
      </c>
      <c r="L21" s="169" t="n">
        <f aca="false">+L39+L57+L75+L93+L111+L129+L147+L165+L183+L201+L219+L237+L255</f>
        <v>0</v>
      </c>
      <c r="M21" s="169" t="n">
        <f aca="false">SUM(N21:Q21)</f>
        <v>2813.26</v>
      </c>
      <c r="N21" s="169" t="n">
        <f aca="false">+N39+N57+N75+N93+N111+N129+N147+N165+N183+N201+N219+N237+N255</f>
        <v>2619.7</v>
      </c>
      <c r="O21" s="169" t="n">
        <f aca="false">+O39+O57+O75+O93+O111+O129+O147+O165+O183+O201+O219+O237+O255</f>
        <v>60</v>
      </c>
      <c r="P21" s="169" t="n">
        <f aca="false">+P39+P57+P75+P93+P111+P129+P147+P165+P183+P201+P219+P237+P255</f>
        <v>133.56</v>
      </c>
      <c r="Q21" s="169" t="n">
        <f aca="false">+Q39+Q57+Q75+Q93+Q111+Q129+Q147+Q165+Q183+Q201+Q219+Q237+Q255</f>
        <v>0</v>
      </c>
      <c r="R21" s="169" t="n">
        <f aca="false">SUM(S21:V21)</f>
        <v>6192.35</v>
      </c>
      <c r="S21" s="169" t="n">
        <f aca="false">(E21+I21)-N21</f>
        <v>5388.3</v>
      </c>
      <c r="T21" s="169" t="n">
        <f aca="false">(F21+J21)-O21</f>
        <v>160</v>
      </c>
      <c r="U21" s="169" t="n">
        <f aca="false">(G21+K21)-P21</f>
        <v>644.05</v>
      </c>
      <c r="V21" s="169" t="n">
        <f aca="false">L21-Q21</f>
        <v>0</v>
      </c>
      <c r="W21" s="170" t="n">
        <f aca="false">M21/C21</f>
        <v>0.312389721518032</v>
      </c>
      <c r="X21" s="170" t="n">
        <f aca="false">N21/(E21+I21)</f>
        <v>0.327135364635365</v>
      </c>
      <c r="Y21" s="170" t="n">
        <f aca="false">O21/(F21+J21)</f>
        <v>0.272727272727273</v>
      </c>
      <c r="Z21" s="170" t="n">
        <f aca="false">P21/(G21+K21)</f>
        <v>0.171757050449454</v>
      </c>
      <c r="AA21" s="170"/>
    </row>
    <row r="22" customFormat="false" ht="15.75" hidden="true" customHeight="true" outlineLevel="0" collapsed="false">
      <c r="A22" s="167" t="s">
        <v>135</v>
      </c>
      <c r="B22" s="168" t="s">
        <v>145</v>
      </c>
      <c r="C22" s="169" t="n">
        <f aca="false">+D22+H22</f>
        <v>4825</v>
      </c>
      <c r="D22" s="169" t="n">
        <f aca="false">SUM(E22:G22)</f>
        <v>0</v>
      </c>
      <c r="E22" s="169" t="n">
        <f aca="false">+E40+E58+E76+E94+E112+E130+E148+E166+E184+E202+E220+E238+E256</f>
        <v>0</v>
      </c>
      <c r="F22" s="169" t="n">
        <f aca="false">+F40+F58+F76+F94+F112+F130+F148+F166+F184+F202+F220+F238+F256</f>
        <v>0</v>
      </c>
      <c r="G22" s="169" t="n">
        <f aca="false">+G40+G58+G76+G94+G112+G130+G148+G166+G184+G202+G220+G238+G256</f>
        <v>0</v>
      </c>
      <c r="H22" s="169" t="n">
        <f aca="false">SUM(I22:L22)</f>
        <v>4825</v>
      </c>
      <c r="I22" s="169" t="n">
        <f aca="false">+I40+I58+I76+I94+I112+I130+I148+I166+I184+I202+I220+I238+I256</f>
        <v>4700</v>
      </c>
      <c r="J22" s="169" t="n">
        <f aca="false">+J40+J58+J76+J94+J112+J130+J148+J166+J184+J202+J220+J238+J256</f>
        <v>0</v>
      </c>
      <c r="K22" s="169" t="n">
        <f aca="false">+K40+K58+K76+K94+K112+K130+K148+K166+K184+K202+K220+K238+K256</f>
        <v>125</v>
      </c>
      <c r="L22" s="169" t="n">
        <f aca="false">+L40+L58+L76+L94+L112+L130+L148+L166+L184+L202+L220+L238+L256</f>
        <v>0</v>
      </c>
      <c r="M22" s="169" t="n">
        <f aca="false">SUM(N22:Q22)</f>
        <v>0</v>
      </c>
      <c r="N22" s="169" t="n">
        <f aca="false">+N40+N58+N76+N94+N112+N130+N148+N166+N184+N202+N220+N238+N256</f>
        <v>0</v>
      </c>
      <c r="O22" s="169" t="n">
        <f aca="false">+O40+O58+O76+O94+O112+O130+O148+O166+O184+O202+O220+O238+O256</f>
        <v>0</v>
      </c>
      <c r="P22" s="169" t="n">
        <f aca="false">+P40+P58+P76+P94+P112+P130+P148+P166+P184+P202+P220+P238+P256</f>
        <v>0</v>
      </c>
      <c r="Q22" s="169" t="n">
        <f aca="false">+Q40+Q58+Q76+Q94+Q112+Q130+Q148+Q166+Q184+Q202+Q220+Q238+Q256</f>
        <v>0</v>
      </c>
      <c r="R22" s="169" t="n">
        <f aca="false">SUM(S22:V22)</f>
        <v>4825</v>
      </c>
      <c r="S22" s="169" t="n">
        <f aca="false">(E22+I22)-N22</f>
        <v>4700</v>
      </c>
      <c r="T22" s="169" t="n">
        <f aca="false">(F22+J22)-O22</f>
        <v>0</v>
      </c>
      <c r="U22" s="169" t="n">
        <f aca="false">(G22+K22)-P22</f>
        <v>125</v>
      </c>
      <c r="V22" s="169" t="n">
        <f aca="false">L22-Q22</f>
        <v>0</v>
      </c>
      <c r="W22" s="170" t="n">
        <f aca="false">M22/C22</f>
        <v>0</v>
      </c>
      <c r="X22" s="170" t="n">
        <f aca="false">N22/(E22+I22)</f>
        <v>0</v>
      </c>
      <c r="Y22" s="170"/>
      <c r="Z22" s="170" t="n">
        <f aca="false">P22/(G22+K22)</f>
        <v>0</v>
      </c>
      <c r="AA22" s="170"/>
    </row>
    <row r="23" customFormat="false" ht="15.75" hidden="true" customHeight="true" outlineLevel="0" collapsed="false">
      <c r="A23" s="167" t="s">
        <v>135</v>
      </c>
      <c r="B23" s="168" t="s">
        <v>146</v>
      </c>
      <c r="C23" s="169" t="n">
        <f aca="false">+D23+H23</f>
        <v>4825</v>
      </c>
      <c r="D23" s="169" t="n">
        <f aca="false">SUM(E23:G23)</f>
        <v>0</v>
      </c>
      <c r="E23" s="169" t="n">
        <f aca="false">+E41+E59+E77+E95+E113+E131+E149+E167+E185+E203+E221+E239+E257</f>
        <v>0</v>
      </c>
      <c r="F23" s="169" t="n">
        <f aca="false">+F41+F59+F77+F95+F113+F131+F149+F167+F185+F203+F221+F239+F257</f>
        <v>0</v>
      </c>
      <c r="G23" s="169" t="n">
        <f aca="false">+G41+G59+G77+G95+G113+G131+G149+G167+G185+G203+G221+G239+G257</f>
        <v>0</v>
      </c>
      <c r="H23" s="169" t="n">
        <f aca="false">SUM(I23:L23)</f>
        <v>4825</v>
      </c>
      <c r="I23" s="169" t="n">
        <f aca="false">+I41+I59+I77+I95+I113+I131+I149+I167+I185+I203+I221+I239+I257</f>
        <v>4800</v>
      </c>
      <c r="J23" s="169" t="n">
        <f aca="false">+J41+J59+J77+J95+J113+J131+J149+J167+J185+J203+J221+J239+J257</f>
        <v>0</v>
      </c>
      <c r="K23" s="169" t="n">
        <f aca="false">+K41+K59+K77+K95+K113+K131+K149+K167+K185+K203+K221+K239+K257</f>
        <v>25</v>
      </c>
      <c r="L23" s="169" t="n">
        <f aca="false">+L41+L59+L77+L95+L113+L131+L149+L167+L185+L203+L221+L239+L257</f>
        <v>0</v>
      </c>
      <c r="M23" s="169" t="n">
        <f aca="false">SUM(N23:Q23)</f>
        <v>0</v>
      </c>
      <c r="N23" s="169" t="n">
        <f aca="false">+N41+N59+N77+N95+N113+N131+N149+N167+N185+N203+N221+N239+N257</f>
        <v>0</v>
      </c>
      <c r="O23" s="169" t="n">
        <f aca="false">+O41+O59+O77+O95+O113+O131+O149+O167+O185+O203+O221+O239+O257</f>
        <v>0</v>
      </c>
      <c r="P23" s="169" t="n">
        <f aca="false">+P41+P59+P77+P95+P113+P131+P149+P167+P185+P203+P221+P239+P257</f>
        <v>0</v>
      </c>
      <c r="Q23" s="169" t="n">
        <f aca="false">+Q41+Q59+Q77+Q95+Q113+Q131+Q149+Q167+Q185+Q203+Q221+Q239+Q257</f>
        <v>0</v>
      </c>
      <c r="R23" s="169" t="n">
        <f aca="false">SUM(S23:V23)</f>
        <v>4825</v>
      </c>
      <c r="S23" s="169" t="n">
        <f aca="false">(E23+I23)-N23</f>
        <v>4800</v>
      </c>
      <c r="T23" s="169" t="n">
        <f aca="false">(F23+J23)-O23</f>
        <v>0</v>
      </c>
      <c r="U23" s="169" t="n">
        <f aca="false">(G23+K23)-P23</f>
        <v>25</v>
      </c>
      <c r="V23" s="169" t="n">
        <f aca="false">L23-Q23</f>
        <v>0</v>
      </c>
      <c r="W23" s="170" t="n">
        <f aca="false">M23/C23</f>
        <v>0</v>
      </c>
      <c r="X23" s="170" t="n">
        <f aca="false">N23/(E23+I23)</f>
        <v>0</v>
      </c>
      <c r="Y23" s="170"/>
      <c r="Z23" s="170" t="n">
        <f aca="false">P23/(G23+K23)</f>
        <v>0</v>
      </c>
      <c r="AA23" s="170"/>
    </row>
    <row r="24" customFormat="false" ht="15.75" hidden="true" customHeight="true" outlineLevel="0" collapsed="false">
      <c r="A24" s="167" t="s">
        <v>135</v>
      </c>
      <c r="B24" s="168" t="s">
        <v>147</v>
      </c>
      <c r="C24" s="169" t="n">
        <f aca="false">+D24+H24</f>
        <v>1700</v>
      </c>
      <c r="D24" s="169" t="n">
        <f aca="false">SUM(E24:G24)</f>
        <v>0</v>
      </c>
      <c r="E24" s="169" t="n">
        <f aca="false">+E42+E60+E78+E96+E114+E132+E150+E168+E186+E204+E222+E240+E258</f>
        <v>0</v>
      </c>
      <c r="F24" s="169" t="n">
        <f aca="false">+F42+F60+F78+F96+F114+F132+F150+F168+F186+F204+F222+F240+F258</f>
        <v>0</v>
      </c>
      <c r="G24" s="169" t="n">
        <f aca="false">+G42+G60+G78+G96+G114+G132+G150+G168+G186+G204+G222+G240+G258</f>
        <v>0</v>
      </c>
      <c r="H24" s="169" t="n">
        <f aca="false">SUM(I24:L24)</f>
        <v>1700</v>
      </c>
      <c r="I24" s="169" t="n">
        <f aca="false">+I42+I60+I78+I96+I114+I132+I150+I168+I186+I204+I222+I240+I258</f>
        <v>1660</v>
      </c>
      <c r="J24" s="169" t="n">
        <f aca="false">+J42+J60+J78+J96+J114+J132+J150+J168+J186+J204+J222+J240+J258</f>
        <v>0</v>
      </c>
      <c r="K24" s="169" t="n">
        <f aca="false">+K42+K60+K78+K96+K114+K132+K150+K168+K186+K204+K222+K240+K258</f>
        <v>40</v>
      </c>
      <c r="L24" s="169" t="n">
        <f aca="false">+L42+L60+L78+L96+L114+L132+L150+L168+L186+L204+L222+L240+L258</f>
        <v>0</v>
      </c>
      <c r="M24" s="169" t="n">
        <f aca="false">SUM(N24:Q24)</f>
        <v>8.5</v>
      </c>
      <c r="N24" s="169" t="n">
        <f aca="false">+N42+N60+N78+N96+N114+N132+N150+N168+N186+N204+N222+N240+N258</f>
        <v>8.5</v>
      </c>
      <c r="O24" s="169" t="n">
        <f aca="false">+O42+O60+O78+O96+O114+O132+O150+O168+O186+O204+O222+O240+O258</f>
        <v>0</v>
      </c>
      <c r="P24" s="169" t="n">
        <f aca="false">+P42+P60+P78+P96+P114+P132+P150+P168+P186+P204+P222+P240+P258</f>
        <v>0</v>
      </c>
      <c r="Q24" s="169" t="n">
        <f aca="false">+Q42+Q60+Q78+Q96+Q114+Q132+Q150+Q168+Q186+Q204+Q222+Q240+Q258</f>
        <v>0</v>
      </c>
      <c r="R24" s="169" t="n">
        <f aca="false">SUM(S24:V24)</f>
        <v>1691.5</v>
      </c>
      <c r="S24" s="169" t="n">
        <f aca="false">(E24+I24)-N24</f>
        <v>1651.5</v>
      </c>
      <c r="T24" s="169" t="n">
        <f aca="false">(F24+J24)-O24</f>
        <v>0</v>
      </c>
      <c r="U24" s="169" t="n">
        <f aca="false">(G24+K24)-P24</f>
        <v>40</v>
      </c>
      <c r="V24" s="169" t="n">
        <f aca="false">L24-Q24</f>
        <v>0</v>
      </c>
      <c r="W24" s="170" t="n">
        <f aca="false">M24/C24</f>
        <v>0.005</v>
      </c>
      <c r="X24" s="170" t="n">
        <f aca="false">N24/(E24+I24)</f>
        <v>0.00512048192771084</v>
      </c>
      <c r="Y24" s="170"/>
      <c r="Z24" s="170" t="n">
        <f aca="false">P24/(G24+K24)</f>
        <v>0</v>
      </c>
      <c r="AA24" s="170"/>
    </row>
    <row r="25" customFormat="false" ht="22.5" hidden="true" customHeight="false" outlineLevel="0" collapsed="false">
      <c r="A25" s="167" t="s">
        <v>135</v>
      </c>
      <c r="B25" s="168" t="s">
        <v>148</v>
      </c>
      <c r="C25" s="169" t="n">
        <f aca="false">+D25+H25</f>
        <v>1361.94</v>
      </c>
      <c r="D25" s="169" t="n">
        <f aca="false">SUM(E25:G25)</f>
        <v>0</v>
      </c>
      <c r="E25" s="169" t="n">
        <f aca="false">+E43+E61+E79+E97+E115+E133+E151+E169+E187+E205+E223+E241+E259</f>
        <v>0</v>
      </c>
      <c r="F25" s="169" t="n">
        <f aca="false">+F43+F61+F79+F97+F115+F133+F151+F169+F187+F205+F223+F241+F259</f>
        <v>0</v>
      </c>
      <c r="G25" s="169" t="n">
        <f aca="false">+G43+G61+G79+G97+G115+G133+G151+G169+G187+G205+G223+G241+G259</f>
        <v>0</v>
      </c>
      <c r="H25" s="169" t="n">
        <f aca="false">SUM(I25:L25)</f>
        <v>1361.94</v>
      </c>
      <c r="I25" s="169" t="n">
        <f aca="false">+I43+I61+I79+I97+I115+I133+I151+I169+I187+I205+I223+I241+I259</f>
        <v>1350</v>
      </c>
      <c r="J25" s="169" t="n">
        <f aca="false">+J43+J61+J79+J97+J115+J133+J151+J169+J187+J205+J223+J241+J259</f>
        <v>0</v>
      </c>
      <c r="K25" s="169" t="n">
        <f aca="false">+K43+K61+K79+K97+K115+K133+K151+K169+K187+K205+K223+K241+K259</f>
        <v>11.94</v>
      </c>
      <c r="L25" s="169" t="n">
        <f aca="false">+L43+L61+L79+L97+L115+L133+L151+L169+L187+L205+L223+L241+L259</f>
        <v>0</v>
      </c>
      <c r="M25" s="169" t="n">
        <f aca="false">SUM(N25:Q25)</f>
        <v>412.96</v>
      </c>
      <c r="N25" s="169" t="n">
        <f aca="false">+N43+N61+N79+N97+N115+N133+N151+N169+N187+N205+N223+N241+N259</f>
        <v>407.02</v>
      </c>
      <c r="O25" s="169" t="n">
        <f aca="false">+O43+O61+O79+O97+O115+O133+O151+O169+O187+O205+O223+O241+O259</f>
        <v>0</v>
      </c>
      <c r="P25" s="169" t="n">
        <f aca="false">+P43+P61+P79+P97+P115+P133+P151+P169+P187+P205+P223+P241+P259</f>
        <v>5.94</v>
      </c>
      <c r="Q25" s="169" t="n">
        <f aca="false">+Q43+Q61+Q79+Q97+Q115+Q133+Q151+Q169+Q187+Q205+Q223+Q241+Q259</f>
        <v>0</v>
      </c>
      <c r="R25" s="169" t="n">
        <f aca="false">SUM(S25:V25)</f>
        <v>948.98</v>
      </c>
      <c r="S25" s="169" t="n">
        <f aca="false">(E25+I25)-N25</f>
        <v>942.98</v>
      </c>
      <c r="T25" s="169" t="n">
        <f aca="false">(F25+J25)-O25</f>
        <v>0</v>
      </c>
      <c r="U25" s="169" t="n">
        <f aca="false">(G25+K25)-P25</f>
        <v>6</v>
      </c>
      <c r="V25" s="169" t="n">
        <f aca="false">L25-Q25</f>
        <v>0</v>
      </c>
      <c r="W25" s="170" t="n">
        <f aca="false">M25/C25</f>
        <v>0.303214532211404</v>
      </c>
      <c r="X25" s="170" t="n">
        <f aca="false">N25/(E25+I25)</f>
        <v>0.301496296296296</v>
      </c>
      <c r="Y25" s="170"/>
      <c r="Z25" s="170" t="n">
        <f aca="false">P25/(G25+K25)</f>
        <v>0.49748743718593</v>
      </c>
      <c r="AA25" s="170"/>
    </row>
    <row r="26" customFormat="false" ht="18.75" hidden="true" customHeight="true" outlineLevel="0" collapsed="false">
      <c r="A26" s="167" t="s">
        <v>135</v>
      </c>
      <c r="B26" s="168" t="s">
        <v>149</v>
      </c>
      <c r="C26" s="169" t="n">
        <f aca="false">+D26+H26</f>
        <v>10967</v>
      </c>
      <c r="D26" s="169" t="n">
        <f aca="false">SUM(E26:G26)</f>
        <v>10</v>
      </c>
      <c r="E26" s="169" t="n">
        <f aca="false">+E44+E62+E80+E98+E116+E134+E152+E170+E188+E206+E224+E242+E260</f>
        <v>10</v>
      </c>
      <c r="F26" s="169" t="n">
        <f aca="false">+F44+F62+F80+F98+F116+F134+F152+F170+F188+F206+F224+F242+F260</f>
        <v>0</v>
      </c>
      <c r="G26" s="169" t="n">
        <f aca="false">+G44+G62+G80+G98+G116+G134+G152+G170+G188+G206+G224+G242+G260</f>
        <v>0</v>
      </c>
      <c r="H26" s="169" t="n">
        <f aca="false">SUM(I26:L26)</f>
        <v>10957</v>
      </c>
      <c r="I26" s="169" t="n">
        <f aca="false">+I44+I62+I80+I98+I116+I134+I152+I170+I188+I206+I224+I242+I260</f>
        <v>10832</v>
      </c>
      <c r="J26" s="169" t="n">
        <f aca="false">+J44+J62+J80+J98+J116+J134+J152+J170+J188+J206+J224+J242+J260</f>
        <v>0</v>
      </c>
      <c r="K26" s="169" t="n">
        <f aca="false">+K44+K62+K80+K98+K116+K134+K152+K170+K188+K206+K224+K242+K260</f>
        <v>125</v>
      </c>
      <c r="L26" s="169" t="n">
        <f aca="false">+L44+L62+L80+L98+L116+L134+L152+L170+L188+L206+L224+L242+L260</f>
        <v>0</v>
      </c>
      <c r="M26" s="169" t="n">
        <f aca="false">SUM(N26:Q26)</f>
        <v>1312.007</v>
      </c>
      <c r="N26" s="169" t="n">
        <f aca="false">+N44+N62+N80+N98+N116+N134+N152+N170+N188+N206+N224+N242+N260</f>
        <v>1307.007</v>
      </c>
      <c r="O26" s="169" t="n">
        <f aca="false">+O44+O62+O80+O98+O116+O134+O152+O170+O188+O206+O224+O242+O260</f>
        <v>0</v>
      </c>
      <c r="P26" s="169" t="n">
        <f aca="false">+P44+P62+P80+P98+P116+P134+P152+P170+P188+P206+P224+P242+P260</f>
        <v>5</v>
      </c>
      <c r="Q26" s="169" t="n">
        <f aca="false">+Q44+Q62+Q80+Q98+Q116+Q134+Q152+Q170+Q188+Q206+Q224+Q242+Q260</f>
        <v>0</v>
      </c>
      <c r="R26" s="169" t="n">
        <f aca="false">SUM(S26:V26)</f>
        <v>9654.993</v>
      </c>
      <c r="S26" s="169" t="n">
        <f aca="false">(E26+I26)-N26</f>
        <v>9534.993</v>
      </c>
      <c r="T26" s="169" t="n">
        <f aca="false">(F26+J26)-O26</f>
        <v>0</v>
      </c>
      <c r="U26" s="169" t="n">
        <f aca="false">(G26+K26)-P26</f>
        <v>120</v>
      </c>
      <c r="V26" s="169" t="n">
        <f aca="false">L26-Q26</f>
        <v>0</v>
      </c>
      <c r="W26" s="170" t="n">
        <f aca="false">M26/C26</f>
        <v>0.119632260417616</v>
      </c>
      <c r="X26" s="170" t="n">
        <f aca="false">N26/(E26+I26)</f>
        <v>0.12055035971223</v>
      </c>
      <c r="Y26" s="170"/>
      <c r="Z26" s="170" t="n">
        <f aca="false">P26/(G26+K26)</f>
        <v>0.04</v>
      </c>
      <c r="AA26" s="170"/>
    </row>
    <row r="27" customFormat="false" ht="22.5" hidden="true" customHeight="true" outlineLevel="0" collapsed="false">
      <c r="A27" s="167" t="s">
        <v>135</v>
      </c>
      <c r="B27" s="168" t="s">
        <v>150</v>
      </c>
      <c r="C27" s="169" t="n">
        <f aca="false">+D27+H27</f>
        <v>16047</v>
      </c>
      <c r="D27" s="169" t="n">
        <f aca="false">SUM(E27:G27)</f>
        <v>0</v>
      </c>
      <c r="E27" s="169" t="n">
        <f aca="false">+E45+E63+E81+E99+E117+E135+E153+E171+E189+E207+E225+E243+E261</f>
        <v>0</v>
      </c>
      <c r="F27" s="169" t="n">
        <f aca="false">+F45+F63+F81+F99+F117+F135+F153+F171+F189+F207+F225+F243+F261</f>
        <v>0</v>
      </c>
      <c r="G27" s="169" t="n">
        <f aca="false">+G45+G63+G81+G99+G117+G135+G153+G171+G189+G207+G225+G243+G261</f>
        <v>0</v>
      </c>
      <c r="H27" s="169" t="n">
        <f aca="false">SUM(I27:L27)</f>
        <v>16047</v>
      </c>
      <c r="I27" s="169" t="n">
        <f aca="false">+I45+I63+I81+I99+I117+I135+I153+I171+I189+I207+I225+I243+I261</f>
        <v>16032</v>
      </c>
      <c r="J27" s="169" t="n">
        <f aca="false">+J45+J63+J81+J99+J117+J135+J153+J171+J189+J207+J225+J243+J261</f>
        <v>0</v>
      </c>
      <c r="K27" s="169" t="n">
        <f aca="false">+K45+K63+K81+K99+K117+K135+K153+K171+K189+K207+K225+K243+K261</f>
        <v>15</v>
      </c>
      <c r="L27" s="169" t="n">
        <f aca="false">+L45+L63+L81+L99+L117+L135+L153+L171+L189+L207+L225+L243+L261</f>
        <v>0</v>
      </c>
      <c r="M27" s="169" t="n">
        <f aca="false">SUM(N27:Q27)</f>
        <v>205.5</v>
      </c>
      <c r="N27" s="169" t="n">
        <f aca="false">+N45+N63+N81+N99+N117+N135+N153+N171+N189+N207+N225+N243+N261</f>
        <v>205.5</v>
      </c>
      <c r="O27" s="169" t="n">
        <f aca="false">+O45+O63+O81+O99+O117+O135+O153+O171+O189+O207+O225+O243+O261</f>
        <v>0</v>
      </c>
      <c r="P27" s="169" t="n">
        <f aca="false">+P45+P63+P81+P99+P117+P135+P153+P171+P189+P207+P225+P243+P261</f>
        <v>0</v>
      </c>
      <c r="Q27" s="169" t="n">
        <f aca="false">+Q45+Q63+Q81+Q99+Q117+Q135+Q153+Q171+Q189+Q207+Q225+Q243+Q261</f>
        <v>0</v>
      </c>
      <c r="R27" s="169" t="n">
        <f aca="false">SUM(S27:V27)</f>
        <v>15841.5</v>
      </c>
      <c r="S27" s="169" t="n">
        <f aca="false">(E27+I27)-N27</f>
        <v>15826.5</v>
      </c>
      <c r="T27" s="169" t="n">
        <f aca="false">(F27+J27)-O27</f>
        <v>0</v>
      </c>
      <c r="U27" s="169" t="n">
        <f aca="false">(G27+K27)-P27</f>
        <v>15</v>
      </c>
      <c r="V27" s="169" t="n">
        <f aca="false">L27-Q27</f>
        <v>0</v>
      </c>
      <c r="W27" s="170" t="n">
        <f aca="false">M27/C27</f>
        <v>0.0128061319872873</v>
      </c>
      <c r="X27" s="170" t="n">
        <f aca="false">N27/(E27+I27)</f>
        <v>0.0128181137724551</v>
      </c>
      <c r="Y27" s="170"/>
      <c r="Z27" s="170" t="n">
        <f aca="false">P27/(G27+K27)</f>
        <v>0</v>
      </c>
      <c r="AA27" s="170"/>
    </row>
    <row r="28" s="166" customFormat="true" ht="17.25" hidden="false" customHeight="true" outlineLevel="0" collapsed="false">
      <c r="A28" s="162" t="s">
        <v>130</v>
      </c>
      <c r="B28" s="163" t="s">
        <v>65</v>
      </c>
      <c r="C28" s="164" t="n">
        <f aca="false">+C29+C30</f>
        <v>34939</v>
      </c>
      <c r="D28" s="164" t="n">
        <f aca="false">+D29+D30</f>
        <v>397</v>
      </c>
      <c r="E28" s="164" t="n">
        <f aca="false">+E29+E30</f>
        <v>397</v>
      </c>
      <c r="F28" s="164" t="n">
        <f aca="false">+F29+F30</f>
        <v>0</v>
      </c>
      <c r="G28" s="164" t="n">
        <f aca="false">+G29+G30</f>
        <v>0</v>
      </c>
      <c r="H28" s="164" t="n">
        <f aca="false">+H29+H30</f>
        <v>34542</v>
      </c>
      <c r="I28" s="164" t="n">
        <f aca="false">+I29+I30</f>
        <v>20694</v>
      </c>
      <c r="J28" s="164" t="n">
        <f aca="false">+J29+J30</f>
        <v>0</v>
      </c>
      <c r="K28" s="164" t="n">
        <f aca="false">+K29+K30</f>
        <v>0</v>
      </c>
      <c r="L28" s="164" t="n">
        <f aca="false">+L29+L30</f>
        <v>13848</v>
      </c>
      <c r="M28" s="164" t="n">
        <f aca="false">+M29+M30</f>
        <v>8851.997</v>
      </c>
      <c r="N28" s="164" t="n">
        <f aca="false">+N29+N30</f>
        <v>2457.997</v>
      </c>
      <c r="O28" s="164" t="n">
        <f aca="false">+O29+O30</f>
        <v>0</v>
      </c>
      <c r="P28" s="164" t="n">
        <f aca="false">+P29+P30</f>
        <v>0</v>
      </c>
      <c r="Q28" s="164" t="n">
        <f aca="false">+Q29+Q30</f>
        <v>6394</v>
      </c>
      <c r="R28" s="164" t="n">
        <f aca="false">+R29+R30</f>
        <v>26087.003</v>
      </c>
      <c r="S28" s="164" t="n">
        <f aca="false">+S29+S30</f>
        <v>18633.003</v>
      </c>
      <c r="T28" s="164" t="n">
        <f aca="false">+T29+T30</f>
        <v>0</v>
      </c>
      <c r="U28" s="164" t="n">
        <f aca="false">+U29+U30</f>
        <v>0</v>
      </c>
      <c r="V28" s="164" t="n">
        <f aca="false">+V29+V30</f>
        <v>7454</v>
      </c>
      <c r="W28" s="165" t="n">
        <f aca="false">M28/C28</f>
        <v>0.253355762901056</v>
      </c>
      <c r="X28" s="165" t="n">
        <f aca="false">N28/(E28+I28)</f>
        <v>0.116542458868712</v>
      </c>
      <c r="Y28" s="165"/>
      <c r="Z28" s="165"/>
      <c r="AA28" s="165" t="n">
        <f aca="false">Q28/L28</f>
        <v>0.461727325245523</v>
      </c>
    </row>
    <row r="29" customFormat="false" ht="18.75" hidden="false" customHeight="true" outlineLevel="0" collapsed="false">
      <c r="A29" s="167" t="s">
        <v>132</v>
      </c>
      <c r="B29" s="168" t="s">
        <v>133</v>
      </c>
      <c r="C29" s="169" t="n">
        <f aca="false">+D29+H29</f>
        <v>22605</v>
      </c>
      <c r="D29" s="169" t="n">
        <f aca="false">SUM(E29:G29)</f>
        <v>397</v>
      </c>
      <c r="E29" s="169" t="n">
        <v>397</v>
      </c>
      <c r="F29" s="169" t="n">
        <v>0</v>
      </c>
      <c r="G29" s="169" t="n">
        <v>0</v>
      </c>
      <c r="H29" s="169" t="n">
        <f aca="false">SUM(I29:L29)</f>
        <v>22208</v>
      </c>
      <c r="I29" s="169" t="n">
        <v>8360</v>
      </c>
      <c r="J29" s="169" t="n">
        <v>0</v>
      </c>
      <c r="K29" s="169" t="n">
        <v>0</v>
      </c>
      <c r="L29" s="169" t="n">
        <v>13848</v>
      </c>
      <c r="M29" s="169" t="n">
        <f aca="false">SUM(N29:Q29)</f>
        <v>8364</v>
      </c>
      <c r="N29" s="169" t="n">
        <v>1970</v>
      </c>
      <c r="O29" s="169" t="n">
        <v>0</v>
      </c>
      <c r="P29" s="169" t="n">
        <v>0</v>
      </c>
      <c r="Q29" s="169" t="n">
        <v>6394</v>
      </c>
      <c r="R29" s="169" t="n">
        <f aca="false">SUM(S29:V29)</f>
        <v>14241</v>
      </c>
      <c r="S29" s="169" t="n">
        <f aca="false">(E29+I29)-N29</f>
        <v>6787</v>
      </c>
      <c r="T29" s="169" t="n">
        <f aca="false">(F29+J29)-O29</f>
        <v>0</v>
      </c>
      <c r="U29" s="169" t="n">
        <f aca="false">(G29+K29)-P29</f>
        <v>0</v>
      </c>
      <c r="V29" s="169" t="n">
        <f aca="false">L29-Q29</f>
        <v>7454</v>
      </c>
      <c r="W29" s="170" t="n">
        <f aca="false">M29/C29</f>
        <v>0.370006635700066</v>
      </c>
      <c r="X29" s="170" t="n">
        <f aca="false">N29/(E29+I29)</f>
        <v>0.22496288683339</v>
      </c>
      <c r="Y29" s="170"/>
      <c r="Z29" s="170"/>
      <c r="AA29" s="170" t="n">
        <f aca="false">Q29/L29</f>
        <v>0.461727325245523</v>
      </c>
    </row>
    <row r="30" customFormat="false" ht="15.75" hidden="false" customHeight="true" outlineLevel="0" collapsed="false">
      <c r="A30" s="167" t="s">
        <v>132</v>
      </c>
      <c r="B30" s="168" t="s">
        <v>134</v>
      </c>
      <c r="C30" s="169" t="n">
        <f aca="false">SUM(C31:C45)</f>
        <v>12334</v>
      </c>
      <c r="D30" s="169" t="n">
        <f aca="false">SUM(D31:D45)</f>
        <v>0</v>
      </c>
      <c r="E30" s="169" t="n">
        <f aca="false">SUM(E31:E45)</f>
        <v>0</v>
      </c>
      <c r="F30" s="169" t="n">
        <f aca="false">SUM(F31:F45)</f>
        <v>0</v>
      </c>
      <c r="G30" s="169" t="n">
        <f aca="false">SUM(G31:G45)</f>
        <v>0</v>
      </c>
      <c r="H30" s="169" t="n">
        <f aca="false">SUM(H31:H45)</f>
        <v>12334</v>
      </c>
      <c r="I30" s="169" t="n">
        <f aca="false">SUM(I31:I45)</f>
        <v>12334</v>
      </c>
      <c r="J30" s="169" t="n">
        <f aca="false">SUM(J31:J45)</f>
        <v>0</v>
      </c>
      <c r="K30" s="169" t="n">
        <f aca="false">SUM(K31:K45)</f>
        <v>0</v>
      </c>
      <c r="L30" s="169" t="n">
        <f aca="false">SUM(L31:L45)</f>
        <v>0</v>
      </c>
      <c r="M30" s="169" t="n">
        <f aca="false">SUM(M31:M45)</f>
        <v>487.997</v>
      </c>
      <c r="N30" s="169" t="n">
        <f aca="false">SUM(N31:N45)</f>
        <v>487.997</v>
      </c>
      <c r="O30" s="169" t="n">
        <f aca="false">SUM(O31:O45)</f>
        <v>0</v>
      </c>
      <c r="P30" s="169" t="n">
        <f aca="false">SUM(P31:P45)</f>
        <v>0</v>
      </c>
      <c r="Q30" s="169" t="n">
        <f aca="false">SUM(Q31:Q45)</f>
        <v>0</v>
      </c>
      <c r="R30" s="169" t="n">
        <f aca="false">SUM(R31:R45)</f>
        <v>11846.003</v>
      </c>
      <c r="S30" s="169" t="n">
        <f aca="false">SUM(S31:S45)</f>
        <v>11846.003</v>
      </c>
      <c r="T30" s="169" t="n">
        <f aca="false">SUM(T31:T45)</f>
        <v>0</v>
      </c>
      <c r="U30" s="169" t="n">
        <f aca="false">SUM(U31:U45)</f>
        <v>0</v>
      </c>
      <c r="V30" s="169" t="n">
        <f aca="false">SUM(V31:V45)</f>
        <v>0</v>
      </c>
      <c r="W30" s="170" t="n">
        <f aca="false">M30/C30</f>
        <v>0.0395651856656397</v>
      </c>
      <c r="X30" s="170" t="n">
        <f aca="false">N30/(E30+I30)</f>
        <v>0.0395651856656397</v>
      </c>
      <c r="Y30" s="170"/>
      <c r="Z30" s="170"/>
      <c r="AA30" s="170"/>
    </row>
    <row r="31" customFormat="false" ht="15.75" hidden="true" customHeight="true" outlineLevel="0" collapsed="false">
      <c r="A31" s="167" t="s">
        <v>135</v>
      </c>
      <c r="B31" s="168" t="s">
        <v>136</v>
      </c>
      <c r="C31" s="169" t="n">
        <f aca="false">+D31+H31</f>
        <v>3630</v>
      </c>
      <c r="D31" s="169" t="n">
        <f aca="false">SUM(E31:G31)</f>
        <v>0</v>
      </c>
      <c r="E31" s="169" t="n">
        <v>0</v>
      </c>
      <c r="F31" s="169" t="n">
        <v>0</v>
      </c>
      <c r="G31" s="169" t="n">
        <v>0</v>
      </c>
      <c r="H31" s="169" t="n">
        <f aca="false">SUM(I31:L31)</f>
        <v>3630</v>
      </c>
      <c r="I31" s="169" t="n">
        <v>3630</v>
      </c>
      <c r="J31" s="169" t="n">
        <v>0</v>
      </c>
      <c r="K31" s="169" t="n">
        <v>0</v>
      </c>
      <c r="L31" s="169" t="n">
        <v>0</v>
      </c>
      <c r="M31" s="169" t="n">
        <f aca="false">SUM(N31:Q31)</f>
        <v>487.997</v>
      </c>
      <c r="N31" s="169" t="n">
        <v>487.997</v>
      </c>
      <c r="O31" s="169" t="n">
        <v>0</v>
      </c>
      <c r="P31" s="169" t="n">
        <v>0</v>
      </c>
      <c r="Q31" s="169" t="n">
        <v>0</v>
      </c>
      <c r="R31" s="169" t="n">
        <f aca="false">SUM(S31:V31)</f>
        <v>3142.003</v>
      </c>
      <c r="S31" s="169" t="n">
        <f aca="false">(E31+I31)-N31</f>
        <v>3142.003</v>
      </c>
      <c r="T31" s="169" t="n">
        <f aca="false">(F31+J31)-O31</f>
        <v>0</v>
      </c>
      <c r="U31" s="169" t="n">
        <f aca="false">(G31+K31)-P31</f>
        <v>0</v>
      </c>
      <c r="V31" s="169" t="n">
        <f aca="false">L31-Q31</f>
        <v>0</v>
      </c>
      <c r="W31" s="170" t="n">
        <f aca="false">M31/C31</f>
        <v>0.134434435261708</v>
      </c>
      <c r="X31" s="170" t="n">
        <f aca="false">N31/(E31+I31)</f>
        <v>0.134434435261708</v>
      </c>
      <c r="Y31" s="170"/>
      <c r="Z31" s="170"/>
      <c r="AA31" s="170"/>
    </row>
    <row r="32" customFormat="false" ht="15.75" hidden="true" customHeight="true" outlineLevel="0" collapsed="false">
      <c r="A32" s="167" t="s">
        <v>135</v>
      </c>
      <c r="B32" s="168" t="s">
        <v>137</v>
      </c>
      <c r="C32" s="169" t="n">
        <f aca="false">+D32+H32</f>
        <v>2790</v>
      </c>
      <c r="D32" s="169" t="n">
        <f aca="false">SUM(E32:G32)</f>
        <v>0</v>
      </c>
      <c r="E32" s="169" t="n">
        <v>0</v>
      </c>
      <c r="F32" s="169" t="n">
        <v>0</v>
      </c>
      <c r="G32" s="169" t="n">
        <v>0</v>
      </c>
      <c r="H32" s="169" t="n">
        <f aca="false">SUM(I32:L32)</f>
        <v>2790</v>
      </c>
      <c r="I32" s="169" t="n">
        <v>2790</v>
      </c>
      <c r="J32" s="169" t="n">
        <v>0</v>
      </c>
      <c r="K32" s="169" t="n">
        <v>0</v>
      </c>
      <c r="L32" s="169" t="n">
        <v>0</v>
      </c>
      <c r="M32" s="169" t="n">
        <f aca="false">SUM(N32:Q32)</f>
        <v>0</v>
      </c>
      <c r="N32" s="169" t="n">
        <v>0</v>
      </c>
      <c r="O32" s="169" t="n">
        <v>0</v>
      </c>
      <c r="P32" s="169" t="n">
        <v>0</v>
      </c>
      <c r="Q32" s="169" t="n">
        <v>0</v>
      </c>
      <c r="R32" s="169" t="n">
        <f aca="false">SUM(S32:V32)</f>
        <v>2790</v>
      </c>
      <c r="S32" s="169" t="n">
        <f aca="false">(E32+I32)-N32</f>
        <v>2790</v>
      </c>
      <c r="T32" s="169" t="n">
        <f aca="false">(F32+J32)-O32</f>
        <v>0</v>
      </c>
      <c r="U32" s="169" t="n">
        <f aca="false">(G32+K32)-P32</f>
        <v>0</v>
      </c>
      <c r="V32" s="169" t="n">
        <f aca="false">L32-Q32</f>
        <v>0</v>
      </c>
      <c r="W32" s="170" t="n">
        <f aca="false">M32/C32</f>
        <v>0</v>
      </c>
      <c r="X32" s="170" t="n">
        <f aca="false">N32/(E32+I32)</f>
        <v>0</v>
      </c>
      <c r="Y32" s="170"/>
      <c r="Z32" s="170"/>
      <c r="AA32" s="170"/>
    </row>
    <row r="33" customFormat="false" ht="15.75" hidden="true" customHeight="true" outlineLevel="0" collapsed="false">
      <c r="A33" s="167" t="s">
        <v>135</v>
      </c>
      <c r="B33" s="168" t="s">
        <v>138</v>
      </c>
      <c r="C33" s="169" t="n">
        <f aca="false">+D33+H33</f>
        <v>315</v>
      </c>
      <c r="D33" s="169" t="n">
        <f aca="false">SUM(E33:G33)</f>
        <v>0</v>
      </c>
      <c r="E33" s="169" t="n">
        <v>0</v>
      </c>
      <c r="F33" s="169" t="n">
        <v>0</v>
      </c>
      <c r="G33" s="169" t="n">
        <v>0</v>
      </c>
      <c r="H33" s="169" t="n">
        <f aca="false">SUM(I33:L33)</f>
        <v>315</v>
      </c>
      <c r="I33" s="169" t="n">
        <v>315</v>
      </c>
      <c r="J33" s="169" t="n">
        <v>0</v>
      </c>
      <c r="K33" s="169" t="n">
        <v>0</v>
      </c>
      <c r="L33" s="169" t="n">
        <v>0</v>
      </c>
      <c r="M33" s="169" t="n">
        <f aca="false">SUM(N33:Q33)</f>
        <v>0</v>
      </c>
      <c r="N33" s="169" t="n">
        <v>0</v>
      </c>
      <c r="O33" s="169" t="n">
        <v>0</v>
      </c>
      <c r="P33" s="169" t="n">
        <v>0</v>
      </c>
      <c r="Q33" s="169" t="n">
        <v>0</v>
      </c>
      <c r="R33" s="169" t="n">
        <f aca="false">SUM(S33:V33)</f>
        <v>315</v>
      </c>
      <c r="S33" s="169" t="n">
        <f aca="false">(E33+I33)-N33</f>
        <v>315</v>
      </c>
      <c r="T33" s="169" t="n">
        <f aca="false">(F33+J33)-O33</f>
        <v>0</v>
      </c>
      <c r="U33" s="169" t="n">
        <f aca="false">(G33+K33)-P33</f>
        <v>0</v>
      </c>
      <c r="V33" s="169" t="n">
        <f aca="false">L33-Q33</f>
        <v>0</v>
      </c>
      <c r="W33" s="170" t="n">
        <f aca="false">M33/C33</f>
        <v>0</v>
      </c>
      <c r="X33" s="170" t="n">
        <f aca="false">N33/(E33+I33)</f>
        <v>0</v>
      </c>
      <c r="Y33" s="170"/>
      <c r="Z33" s="170"/>
      <c r="AA33" s="170"/>
    </row>
    <row r="34" customFormat="false" ht="24" hidden="true" customHeight="true" outlineLevel="0" collapsed="false">
      <c r="A34" s="167" t="s">
        <v>135</v>
      </c>
      <c r="B34" s="168" t="s">
        <v>139</v>
      </c>
      <c r="C34" s="169" t="n">
        <f aca="false">+D34+H34</f>
        <v>315</v>
      </c>
      <c r="D34" s="169" t="n">
        <f aca="false">SUM(E34:G34)</f>
        <v>0</v>
      </c>
      <c r="E34" s="169" t="n">
        <v>0</v>
      </c>
      <c r="F34" s="169" t="n">
        <v>0</v>
      </c>
      <c r="G34" s="169" t="n">
        <v>0</v>
      </c>
      <c r="H34" s="169" t="n">
        <f aca="false">SUM(I34:L34)</f>
        <v>315</v>
      </c>
      <c r="I34" s="169" t="n">
        <v>315</v>
      </c>
      <c r="J34" s="169" t="n">
        <v>0</v>
      </c>
      <c r="K34" s="169" t="n">
        <v>0</v>
      </c>
      <c r="L34" s="169" t="n">
        <v>0</v>
      </c>
      <c r="M34" s="169" t="n">
        <f aca="false">SUM(N34:Q34)</f>
        <v>0</v>
      </c>
      <c r="N34" s="169" t="n">
        <v>0</v>
      </c>
      <c r="O34" s="169" t="n">
        <v>0</v>
      </c>
      <c r="P34" s="169" t="n">
        <v>0</v>
      </c>
      <c r="Q34" s="169" t="n">
        <v>0</v>
      </c>
      <c r="R34" s="169" t="n">
        <f aca="false">SUM(S34:V34)</f>
        <v>315</v>
      </c>
      <c r="S34" s="169" t="n">
        <f aca="false">(E34+I34)-N34</f>
        <v>315</v>
      </c>
      <c r="T34" s="169" t="n">
        <f aca="false">(F34+J34)-O34</f>
        <v>0</v>
      </c>
      <c r="U34" s="169" t="n">
        <f aca="false">(G34+K34)-P34</f>
        <v>0</v>
      </c>
      <c r="V34" s="169" t="n">
        <f aca="false">L34-Q34</f>
        <v>0</v>
      </c>
      <c r="W34" s="170" t="n">
        <f aca="false">M34/C34</f>
        <v>0</v>
      </c>
      <c r="X34" s="170" t="n">
        <f aca="false">N34/(E34+I34)</f>
        <v>0</v>
      </c>
      <c r="Y34" s="170"/>
      <c r="Z34" s="170"/>
      <c r="AA34" s="170"/>
    </row>
    <row r="35" customFormat="false" ht="25.5" hidden="true" customHeight="true" outlineLevel="0" collapsed="false">
      <c r="A35" s="167" t="s">
        <v>135</v>
      </c>
      <c r="B35" s="168" t="s">
        <v>140</v>
      </c>
      <c r="C35" s="169" t="n">
        <f aca="false">+D35+H35</f>
        <v>200</v>
      </c>
      <c r="D35" s="169" t="n">
        <f aca="false">SUM(E35:G35)</f>
        <v>0</v>
      </c>
      <c r="E35" s="169" t="n">
        <v>0</v>
      </c>
      <c r="F35" s="169" t="n">
        <v>0</v>
      </c>
      <c r="G35" s="169" t="n">
        <v>0</v>
      </c>
      <c r="H35" s="169" t="n">
        <f aca="false">SUM(I35:L35)</f>
        <v>200</v>
      </c>
      <c r="I35" s="169" t="n">
        <v>200</v>
      </c>
      <c r="J35" s="169" t="n">
        <v>0</v>
      </c>
      <c r="K35" s="169" t="n">
        <v>0</v>
      </c>
      <c r="L35" s="169" t="n">
        <v>0</v>
      </c>
      <c r="M35" s="169" t="n">
        <f aca="false">SUM(N35:Q35)</f>
        <v>0</v>
      </c>
      <c r="N35" s="169" t="n">
        <v>0</v>
      </c>
      <c r="O35" s="169" t="n">
        <v>0</v>
      </c>
      <c r="P35" s="169" t="n">
        <v>0</v>
      </c>
      <c r="Q35" s="169" t="n">
        <v>0</v>
      </c>
      <c r="R35" s="169" t="n">
        <f aca="false">SUM(S35:V35)</f>
        <v>200</v>
      </c>
      <c r="S35" s="169" t="n">
        <f aca="false">(E35+I35)-N35</f>
        <v>200</v>
      </c>
      <c r="T35" s="169" t="n">
        <f aca="false">(F35+J35)-O35</f>
        <v>0</v>
      </c>
      <c r="U35" s="169" t="n">
        <f aca="false">(G35+K35)-P35</f>
        <v>0</v>
      </c>
      <c r="V35" s="169" t="n">
        <f aca="false">L35-Q35</f>
        <v>0</v>
      </c>
      <c r="W35" s="170" t="n">
        <f aca="false">M35/C35</f>
        <v>0</v>
      </c>
      <c r="X35" s="170" t="n">
        <f aca="false">N35/(E35+I35)</f>
        <v>0</v>
      </c>
      <c r="Y35" s="170"/>
      <c r="Z35" s="170"/>
      <c r="AA35" s="170"/>
    </row>
    <row r="36" customFormat="false" ht="26.25" hidden="true" customHeight="true" outlineLevel="0" collapsed="false">
      <c r="A36" s="167" t="s">
        <v>135</v>
      </c>
      <c r="B36" s="168" t="s">
        <v>141</v>
      </c>
      <c r="C36" s="169" t="n">
        <f aca="false">+D36+H36</f>
        <v>0</v>
      </c>
      <c r="D36" s="169" t="n">
        <f aca="false">SUM(E36:G36)</f>
        <v>0</v>
      </c>
      <c r="E36" s="169" t="n">
        <v>0</v>
      </c>
      <c r="F36" s="169" t="n">
        <v>0</v>
      </c>
      <c r="G36" s="169" t="n">
        <v>0</v>
      </c>
      <c r="H36" s="169" t="n">
        <f aca="false">SUM(I36:L36)</f>
        <v>0</v>
      </c>
      <c r="I36" s="169" t="n">
        <v>0</v>
      </c>
      <c r="J36" s="169" t="n">
        <v>0</v>
      </c>
      <c r="K36" s="169" t="n">
        <v>0</v>
      </c>
      <c r="L36" s="169" t="n">
        <v>0</v>
      </c>
      <c r="M36" s="169" t="n">
        <f aca="false">SUM(N36:Q36)</f>
        <v>0</v>
      </c>
      <c r="N36" s="169" t="n">
        <v>0</v>
      </c>
      <c r="O36" s="169" t="n">
        <v>0</v>
      </c>
      <c r="P36" s="169" t="n">
        <v>0</v>
      </c>
      <c r="Q36" s="169" t="n">
        <v>0</v>
      </c>
      <c r="R36" s="169" t="n">
        <f aca="false">SUM(S36:V36)</f>
        <v>0</v>
      </c>
      <c r="S36" s="169" t="n">
        <f aca="false">(E36+I36)-N36</f>
        <v>0</v>
      </c>
      <c r="T36" s="169" t="n">
        <f aca="false">(F36+J36)-O36</f>
        <v>0</v>
      </c>
      <c r="U36" s="169" t="n">
        <f aca="false">(G36+K36)-P36</f>
        <v>0</v>
      </c>
      <c r="V36" s="169" t="n">
        <f aca="false">L36-Q36</f>
        <v>0</v>
      </c>
      <c r="W36" s="170"/>
      <c r="X36" s="170"/>
      <c r="Y36" s="170"/>
      <c r="Z36" s="170"/>
      <c r="AA36" s="170"/>
    </row>
    <row r="37" customFormat="false" ht="20.25" hidden="true" customHeight="true" outlineLevel="0" collapsed="false">
      <c r="A37" s="167" t="s">
        <v>135</v>
      </c>
      <c r="B37" s="168" t="s">
        <v>142</v>
      </c>
      <c r="C37" s="169" t="n">
        <f aca="false">+D37+H37</f>
        <v>420</v>
      </c>
      <c r="D37" s="169" t="n">
        <f aca="false">SUM(E37:G37)</f>
        <v>0</v>
      </c>
      <c r="E37" s="169" t="n">
        <v>0</v>
      </c>
      <c r="F37" s="169" t="n">
        <v>0</v>
      </c>
      <c r="G37" s="169" t="n">
        <v>0</v>
      </c>
      <c r="H37" s="169" t="n">
        <f aca="false">SUM(I37:L37)</f>
        <v>420</v>
      </c>
      <c r="I37" s="169" t="n">
        <v>420</v>
      </c>
      <c r="J37" s="169" t="n">
        <v>0</v>
      </c>
      <c r="K37" s="169" t="n">
        <v>0</v>
      </c>
      <c r="L37" s="169" t="n">
        <v>0</v>
      </c>
      <c r="M37" s="169" t="n">
        <f aca="false">SUM(N37:Q37)</f>
        <v>0</v>
      </c>
      <c r="N37" s="169" t="n">
        <v>0</v>
      </c>
      <c r="O37" s="169" t="n">
        <v>0</v>
      </c>
      <c r="P37" s="169" t="n">
        <v>0</v>
      </c>
      <c r="Q37" s="169" t="n">
        <v>0</v>
      </c>
      <c r="R37" s="169" t="n">
        <f aca="false">SUM(S37:V37)</f>
        <v>420</v>
      </c>
      <c r="S37" s="169" t="n">
        <f aca="false">(E37+I37)-N37</f>
        <v>420</v>
      </c>
      <c r="T37" s="169" t="n">
        <f aca="false">(F37+J37)-O37</f>
        <v>0</v>
      </c>
      <c r="U37" s="169" t="n">
        <f aca="false">(G37+K37)-P37</f>
        <v>0</v>
      </c>
      <c r="V37" s="169" t="n">
        <f aca="false">L37-Q37</f>
        <v>0</v>
      </c>
      <c r="W37" s="170" t="n">
        <f aca="false">M37/C37</f>
        <v>0</v>
      </c>
      <c r="X37" s="170" t="n">
        <f aca="false">N37/(E37+I37)</f>
        <v>0</v>
      </c>
      <c r="Y37" s="170"/>
      <c r="Z37" s="170"/>
      <c r="AA37" s="170"/>
    </row>
    <row r="38" customFormat="false" ht="15.75" hidden="true" customHeight="true" outlineLevel="0" collapsed="false">
      <c r="A38" s="167" t="s">
        <v>135</v>
      </c>
      <c r="B38" s="168" t="s">
        <v>143</v>
      </c>
      <c r="C38" s="169" t="n">
        <f aca="false">+D38+H38</f>
        <v>1260</v>
      </c>
      <c r="D38" s="169" t="n">
        <f aca="false">SUM(E38:G38)</f>
        <v>0</v>
      </c>
      <c r="E38" s="169" t="n">
        <v>0</v>
      </c>
      <c r="F38" s="169" t="n">
        <v>0</v>
      </c>
      <c r="G38" s="169" t="n">
        <v>0</v>
      </c>
      <c r="H38" s="169" t="n">
        <f aca="false">SUM(I38:L38)</f>
        <v>1260</v>
      </c>
      <c r="I38" s="169" t="n">
        <v>1260</v>
      </c>
      <c r="J38" s="169" t="n">
        <v>0</v>
      </c>
      <c r="K38" s="169" t="n">
        <v>0</v>
      </c>
      <c r="L38" s="169" t="n">
        <v>0</v>
      </c>
      <c r="M38" s="169" t="n">
        <f aca="false">SUM(N38:Q38)</f>
        <v>0</v>
      </c>
      <c r="N38" s="169" t="n">
        <v>0</v>
      </c>
      <c r="O38" s="169" t="n">
        <v>0</v>
      </c>
      <c r="P38" s="169" t="n">
        <v>0</v>
      </c>
      <c r="Q38" s="169" t="n">
        <v>0</v>
      </c>
      <c r="R38" s="169" t="n">
        <f aca="false">SUM(S38:V38)</f>
        <v>1260</v>
      </c>
      <c r="S38" s="169" t="n">
        <f aca="false">(E38+I38)-N38</f>
        <v>1260</v>
      </c>
      <c r="T38" s="169" t="n">
        <f aca="false">(F38+J38)-O38</f>
        <v>0</v>
      </c>
      <c r="U38" s="169" t="n">
        <f aca="false">(G38+K38)-P38</f>
        <v>0</v>
      </c>
      <c r="V38" s="169" t="n">
        <f aca="false">L38-Q38</f>
        <v>0</v>
      </c>
      <c r="W38" s="170" t="n">
        <f aca="false">M38/C38</f>
        <v>0</v>
      </c>
      <c r="X38" s="170" t="n">
        <f aca="false">N38/(E38+I38)</f>
        <v>0</v>
      </c>
      <c r="Y38" s="170"/>
      <c r="Z38" s="170"/>
      <c r="AA38" s="170"/>
    </row>
    <row r="39" customFormat="false" ht="18.75" hidden="true" customHeight="true" outlineLevel="0" collapsed="false">
      <c r="A39" s="167" t="s">
        <v>135</v>
      </c>
      <c r="B39" s="168" t="s">
        <v>144</v>
      </c>
      <c r="C39" s="169" t="n">
        <f aca="false">+D39+H39</f>
        <v>786</v>
      </c>
      <c r="D39" s="169" t="n">
        <f aca="false">SUM(E39:G39)</f>
        <v>0</v>
      </c>
      <c r="E39" s="169" t="n">
        <v>0</v>
      </c>
      <c r="F39" s="169" t="n">
        <v>0</v>
      </c>
      <c r="G39" s="169" t="n">
        <v>0</v>
      </c>
      <c r="H39" s="169" t="n">
        <f aca="false">SUM(I39:L39)</f>
        <v>786</v>
      </c>
      <c r="I39" s="169" t="n">
        <v>786</v>
      </c>
      <c r="J39" s="169" t="n">
        <v>0</v>
      </c>
      <c r="K39" s="169" t="n">
        <v>0</v>
      </c>
      <c r="L39" s="169" t="n">
        <v>0</v>
      </c>
      <c r="M39" s="169" t="n">
        <f aca="false">SUM(N39:Q39)</f>
        <v>0</v>
      </c>
      <c r="N39" s="169" t="n">
        <v>0</v>
      </c>
      <c r="O39" s="169" t="n">
        <v>0</v>
      </c>
      <c r="P39" s="169" t="n">
        <v>0</v>
      </c>
      <c r="Q39" s="169" t="n">
        <v>0</v>
      </c>
      <c r="R39" s="169" t="n">
        <f aca="false">SUM(S39:V39)</f>
        <v>786</v>
      </c>
      <c r="S39" s="169" t="n">
        <f aca="false">(E39+I39)-N39</f>
        <v>786</v>
      </c>
      <c r="T39" s="169" t="n">
        <f aca="false">(F39+J39)-O39</f>
        <v>0</v>
      </c>
      <c r="U39" s="169" t="n">
        <f aca="false">(G39+K39)-P39</f>
        <v>0</v>
      </c>
      <c r="V39" s="169" t="n">
        <f aca="false">L39-Q39</f>
        <v>0</v>
      </c>
      <c r="W39" s="170" t="n">
        <f aca="false">M39/C39</f>
        <v>0</v>
      </c>
      <c r="X39" s="170" t="n">
        <f aca="false">N39/(E39+I39)</f>
        <v>0</v>
      </c>
      <c r="Y39" s="170"/>
      <c r="Z39" s="170"/>
      <c r="AA39" s="170"/>
    </row>
    <row r="40" customFormat="false" ht="18.75" hidden="true" customHeight="true" outlineLevel="0" collapsed="false">
      <c r="A40" s="167" t="s">
        <v>135</v>
      </c>
      <c r="B40" s="168" t="s">
        <v>145</v>
      </c>
      <c r="C40" s="169" t="n">
        <f aca="false">+D40+H40</f>
        <v>300</v>
      </c>
      <c r="D40" s="169" t="n">
        <f aca="false">SUM(E40:G40)</f>
        <v>0</v>
      </c>
      <c r="E40" s="169" t="n">
        <v>0</v>
      </c>
      <c r="F40" s="169" t="n">
        <v>0</v>
      </c>
      <c r="G40" s="169" t="n">
        <v>0</v>
      </c>
      <c r="H40" s="169" t="n">
        <f aca="false">SUM(I40:L40)</f>
        <v>300</v>
      </c>
      <c r="I40" s="169" t="n">
        <v>300</v>
      </c>
      <c r="J40" s="169" t="n">
        <v>0</v>
      </c>
      <c r="K40" s="169" t="n">
        <v>0</v>
      </c>
      <c r="L40" s="169" t="n">
        <v>0</v>
      </c>
      <c r="M40" s="169" t="n">
        <f aca="false">SUM(N40:Q40)</f>
        <v>0</v>
      </c>
      <c r="N40" s="169" t="n">
        <v>0</v>
      </c>
      <c r="O40" s="169" t="n">
        <v>0</v>
      </c>
      <c r="P40" s="169" t="n">
        <v>0</v>
      </c>
      <c r="Q40" s="169" t="n">
        <v>0</v>
      </c>
      <c r="R40" s="169" t="n">
        <f aca="false">SUM(S40:V40)</f>
        <v>300</v>
      </c>
      <c r="S40" s="169" t="n">
        <f aca="false">(E40+I40)-N40</f>
        <v>300</v>
      </c>
      <c r="T40" s="169" t="n">
        <f aca="false">(F40+J40)-O40</f>
        <v>0</v>
      </c>
      <c r="U40" s="169" t="n">
        <f aca="false">(G40+K40)-P40</f>
        <v>0</v>
      </c>
      <c r="V40" s="169" t="n">
        <f aca="false">L40-Q40</f>
        <v>0</v>
      </c>
      <c r="W40" s="170" t="n">
        <f aca="false">M40/C40</f>
        <v>0</v>
      </c>
      <c r="X40" s="170" t="n">
        <f aca="false">N40/(E40+I40)</f>
        <v>0</v>
      </c>
      <c r="Y40" s="170"/>
      <c r="Z40" s="170"/>
      <c r="AA40" s="170"/>
    </row>
    <row r="41" customFormat="false" ht="18.75" hidden="true" customHeight="true" outlineLevel="0" collapsed="false">
      <c r="A41" s="167" t="s">
        <v>135</v>
      </c>
      <c r="B41" s="168" t="s">
        <v>146</v>
      </c>
      <c r="C41" s="169" t="n">
        <f aca="false">+D41+H41</f>
        <v>300</v>
      </c>
      <c r="D41" s="169" t="n">
        <f aca="false">SUM(E41:G41)</f>
        <v>0</v>
      </c>
      <c r="E41" s="169" t="n">
        <v>0</v>
      </c>
      <c r="F41" s="169" t="n">
        <v>0</v>
      </c>
      <c r="G41" s="169" t="n">
        <v>0</v>
      </c>
      <c r="H41" s="169" t="n">
        <f aca="false">SUM(I41:L41)</f>
        <v>300</v>
      </c>
      <c r="I41" s="169" t="n">
        <v>300</v>
      </c>
      <c r="J41" s="169" t="n">
        <v>0</v>
      </c>
      <c r="K41" s="169" t="n">
        <v>0</v>
      </c>
      <c r="L41" s="169" t="n">
        <v>0</v>
      </c>
      <c r="M41" s="169" t="n">
        <f aca="false">SUM(N41:Q41)</f>
        <v>0</v>
      </c>
      <c r="N41" s="169" t="n">
        <v>0</v>
      </c>
      <c r="O41" s="169" t="n">
        <v>0</v>
      </c>
      <c r="P41" s="169" t="n">
        <v>0</v>
      </c>
      <c r="Q41" s="169" t="n">
        <v>0</v>
      </c>
      <c r="R41" s="169" t="n">
        <f aca="false">SUM(S41:V41)</f>
        <v>300</v>
      </c>
      <c r="S41" s="169" t="n">
        <f aca="false">(E41+I41)-N41</f>
        <v>300</v>
      </c>
      <c r="T41" s="169" t="n">
        <f aca="false">(F41+J41)-O41</f>
        <v>0</v>
      </c>
      <c r="U41" s="169" t="n">
        <f aca="false">(G41+K41)-P41</f>
        <v>0</v>
      </c>
      <c r="V41" s="169" t="n">
        <f aca="false">L41-Q41</f>
        <v>0</v>
      </c>
      <c r="W41" s="170" t="n">
        <f aca="false">M41/C41</f>
        <v>0</v>
      </c>
      <c r="X41" s="170" t="n">
        <f aca="false">N41/(E41+I41)</f>
        <v>0</v>
      </c>
      <c r="Y41" s="170"/>
      <c r="Z41" s="170"/>
      <c r="AA41" s="170"/>
    </row>
    <row r="42" customFormat="false" ht="18.75" hidden="true" customHeight="true" outlineLevel="0" collapsed="false">
      <c r="A42" s="167" t="s">
        <v>135</v>
      </c>
      <c r="B42" s="168" t="s">
        <v>147</v>
      </c>
      <c r="C42" s="169" t="n">
        <f aca="false">+D42+H42</f>
        <v>0</v>
      </c>
      <c r="D42" s="169" t="n">
        <f aca="false">SUM(E42:G42)</f>
        <v>0</v>
      </c>
      <c r="E42" s="169" t="n">
        <v>0</v>
      </c>
      <c r="F42" s="169" t="n">
        <v>0</v>
      </c>
      <c r="G42" s="169" t="n">
        <v>0</v>
      </c>
      <c r="H42" s="169" t="n">
        <f aca="false">SUM(I42:L42)</f>
        <v>0</v>
      </c>
      <c r="I42" s="169" t="n">
        <v>0</v>
      </c>
      <c r="J42" s="169" t="n">
        <v>0</v>
      </c>
      <c r="K42" s="169" t="n">
        <v>0</v>
      </c>
      <c r="L42" s="169" t="n">
        <v>0</v>
      </c>
      <c r="M42" s="169" t="n">
        <f aca="false">SUM(N42:Q42)</f>
        <v>0</v>
      </c>
      <c r="N42" s="169" t="n">
        <v>0</v>
      </c>
      <c r="O42" s="169" t="n">
        <v>0</v>
      </c>
      <c r="P42" s="169" t="n">
        <v>0</v>
      </c>
      <c r="Q42" s="169" t="n">
        <v>0</v>
      </c>
      <c r="R42" s="169" t="n">
        <f aca="false">SUM(S42:V42)</f>
        <v>0</v>
      </c>
      <c r="S42" s="169" t="n">
        <f aca="false">(E42+I42)-N42</f>
        <v>0</v>
      </c>
      <c r="T42" s="169" t="n">
        <f aca="false">(F42+J42)-O42</f>
        <v>0</v>
      </c>
      <c r="U42" s="169" t="n">
        <f aca="false">(G42+K42)-P42</f>
        <v>0</v>
      </c>
      <c r="V42" s="169" t="n">
        <f aca="false">L42-Q42</f>
        <v>0</v>
      </c>
      <c r="W42" s="170"/>
      <c r="X42" s="170"/>
      <c r="Y42" s="170"/>
      <c r="Z42" s="170"/>
      <c r="AA42" s="170"/>
    </row>
    <row r="43" customFormat="false" ht="22.5" hidden="true" customHeight="false" outlineLevel="0" collapsed="false">
      <c r="A43" s="167" t="s">
        <v>135</v>
      </c>
      <c r="B43" s="168" t="s">
        <v>148</v>
      </c>
      <c r="C43" s="169" t="n">
        <f aca="false">+D43+H43</f>
        <v>0</v>
      </c>
      <c r="D43" s="169" t="n">
        <f aca="false">SUM(E43:G43)</f>
        <v>0</v>
      </c>
      <c r="E43" s="169" t="n">
        <v>0</v>
      </c>
      <c r="F43" s="169" t="n">
        <v>0</v>
      </c>
      <c r="G43" s="169" t="n">
        <v>0</v>
      </c>
      <c r="H43" s="169" t="n">
        <f aca="false">SUM(I43:L43)</f>
        <v>0</v>
      </c>
      <c r="I43" s="169" t="n">
        <v>0</v>
      </c>
      <c r="J43" s="169" t="n">
        <v>0</v>
      </c>
      <c r="K43" s="169" t="n">
        <v>0</v>
      </c>
      <c r="L43" s="169" t="n">
        <v>0</v>
      </c>
      <c r="M43" s="169" t="n">
        <f aca="false">SUM(N43:Q43)</f>
        <v>0</v>
      </c>
      <c r="N43" s="169" t="n">
        <v>0</v>
      </c>
      <c r="O43" s="169" t="n">
        <v>0</v>
      </c>
      <c r="P43" s="169" t="n">
        <v>0</v>
      </c>
      <c r="Q43" s="169" t="n">
        <v>0</v>
      </c>
      <c r="R43" s="169" t="n">
        <f aca="false">SUM(S43:V43)</f>
        <v>0</v>
      </c>
      <c r="S43" s="169" t="n">
        <f aca="false">(E43+I43)-N43</f>
        <v>0</v>
      </c>
      <c r="T43" s="169" t="n">
        <f aca="false">(F43+J43)-O43</f>
        <v>0</v>
      </c>
      <c r="U43" s="169" t="n">
        <f aca="false">(G43+K43)-P43</f>
        <v>0</v>
      </c>
      <c r="V43" s="169" t="n">
        <f aca="false">L43-Q43</f>
        <v>0</v>
      </c>
      <c r="W43" s="170"/>
      <c r="X43" s="170"/>
      <c r="Y43" s="170"/>
      <c r="Z43" s="170"/>
      <c r="AA43" s="170"/>
    </row>
    <row r="44" customFormat="false" ht="29.25" hidden="true" customHeight="true" outlineLevel="0" collapsed="false">
      <c r="A44" s="167" t="s">
        <v>135</v>
      </c>
      <c r="B44" s="168" t="s">
        <v>151</v>
      </c>
      <c r="C44" s="169" t="n">
        <f aca="false">+D44+H44</f>
        <v>1206</v>
      </c>
      <c r="D44" s="169" t="n">
        <f aca="false">SUM(E44:G44)</f>
        <v>0</v>
      </c>
      <c r="E44" s="169" t="n">
        <v>0</v>
      </c>
      <c r="F44" s="169" t="n">
        <v>0</v>
      </c>
      <c r="G44" s="169" t="n">
        <v>0</v>
      </c>
      <c r="H44" s="169" t="n">
        <f aca="false">SUM(I44:L44)</f>
        <v>1206</v>
      </c>
      <c r="I44" s="169" t="n">
        <v>1206</v>
      </c>
      <c r="J44" s="169" t="n">
        <v>0</v>
      </c>
      <c r="K44" s="169" t="n">
        <v>0</v>
      </c>
      <c r="L44" s="169" t="n">
        <v>0</v>
      </c>
      <c r="M44" s="169" t="n">
        <f aca="false">SUM(N44:Q44)</f>
        <v>0</v>
      </c>
      <c r="N44" s="169" t="n">
        <v>0</v>
      </c>
      <c r="O44" s="169" t="n">
        <v>0</v>
      </c>
      <c r="P44" s="169" t="n">
        <v>0</v>
      </c>
      <c r="Q44" s="169" t="n">
        <v>0</v>
      </c>
      <c r="R44" s="169" t="n">
        <f aca="false">SUM(S44:V44)</f>
        <v>1206</v>
      </c>
      <c r="S44" s="169" t="n">
        <f aca="false">(E44+I44)-N44</f>
        <v>1206</v>
      </c>
      <c r="T44" s="169" t="n">
        <f aca="false">(F44+J44)-O44</f>
        <v>0</v>
      </c>
      <c r="U44" s="169" t="n">
        <f aca="false">(G44+K44)-P44</f>
        <v>0</v>
      </c>
      <c r="V44" s="169" t="n">
        <f aca="false">L44-Q44</f>
        <v>0</v>
      </c>
      <c r="W44" s="170" t="n">
        <f aca="false">M44/C44</f>
        <v>0</v>
      </c>
      <c r="X44" s="170" t="n">
        <f aca="false">N44/(E44+I44)</f>
        <v>0</v>
      </c>
      <c r="Y44" s="170"/>
      <c r="Z44" s="170"/>
      <c r="AA44" s="170"/>
    </row>
    <row r="45" customFormat="false" ht="22.5" hidden="true" customHeight="true" outlineLevel="0" collapsed="false">
      <c r="A45" s="167" t="s">
        <v>135</v>
      </c>
      <c r="B45" s="168" t="s">
        <v>150</v>
      </c>
      <c r="C45" s="169" t="n">
        <f aca="false">+D45+H45</f>
        <v>812</v>
      </c>
      <c r="D45" s="169" t="n">
        <f aca="false">SUM(E45:G45)</f>
        <v>0</v>
      </c>
      <c r="E45" s="169" t="n">
        <v>0</v>
      </c>
      <c r="F45" s="169" t="n">
        <v>0</v>
      </c>
      <c r="G45" s="169" t="n">
        <v>0</v>
      </c>
      <c r="H45" s="169" t="n">
        <f aca="false">SUM(I45:L45)</f>
        <v>812</v>
      </c>
      <c r="I45" s="169" t="n">
        <v>812</v>
      </c>
      <c r="J45" s="169" t="n">
        <v>0</v>
      </c>
      <c r="K45" s="169" t="n">
        <v>0</v>
      </c>
      <c r="L45" s="169" t="n">
        <v>0</v>
      </c>
      <c r="M45" s="169" t="n">
        <f aca="false">SUM(N45:Q45)</f>
        <v>0</v>
      </c>
      <c r="N45" s="169" t="n">
        <v>0</v>
      </c>
      <c r="O45" s="169" t="n">
        <v>0</v>
      </c>
      <c r="P45" s="169" t="n">
        <v>0</v>
      </c>
      <c r="Q45" s="169" t="n">
        <v>0</v>
      </c>
      <c r="R45" s="169" t="n">
        <f aca="false">SUM(S45:V45)</f>
        <v>812</v>
      </c>
      <c r="S45" s="169" t="n">
        <f aca="false">(E45+I45)-N45</f>
        <v>812</v>
      </c>
      <c r="T45" s="169" t="n">
        <f aca="false">(F45+J45)-O45</f>
        <v>0</v>
      </c>
      <c r="U45" s="169" t="n">
        <f aca="false">(G45+K45)-P45</f>
        <v>0</v>
      </c>
      <c r="V45" s="169" t="n">
        <f aca="false">L45-Q45</f>
        <v>0</v>
      </c>
      <c r="W45" s="170" t="n">
        <f aca="false">M45/C45</f>
        <v>0</v>
      </c>
      <c r="X45" s="170" t="n">
        <f aca="false">N45/(E45+I45)</f>
        <v>0</v>
      </c>
      <c r="Y45" s="170"/>
      <c r="Z45" s="170"/>
      <c r="AA45" s="170"/>
    </row>
    <row r="46" s="166" customFormat="true" ht="15.75" hidden="false" customHeight="true" outlineLevel="0" collapsed="false">
      <c r="A46" s="162" t="s">
        <v>152</v>
      </c>
      <c r="B46" s="163" t="s">
        <v>153</v>
      </c>
      <c r="C46" s="164" t="n">
        <f aca="false">+C47+C48</f>
        <v>53505.7</v>
      </c>
      <c r="D46" s="164" t="n">
        <f aca="false">+D47+D48</f>
        <v>330</v>
      </c>
      <c r="E46" s="164" t="n">
        <f aca="false">+E47+E48</f>
        <v>330</v>
      </c>
      <c r="F46" s="164" t="n">
        <f aca="false">+F47+F48</f>
        <v>0</v>
      </c>
      <c r="G46" s="164" t="n">
        <f aca="false">+G47+G48</f>
        <v>0</v>
      </c>
      <c r="H46" s="164" t="n">
        <f aca="false">+H47+H48</f>
        <v>53175.7</v>
      </c>
      <c r="I46" s="164" t="n">
        <f aca="false">+I47+I48</f>
        <v>28543</v>
      </c>
      <c r="J46" s="164" t="n">
        <f aca="false">+J47+J48</f>
        <v>1000</v>
      </c>
      <c r="K46" s="164" t="n">
        <f aca="false">+K47+K48</f>
        <v>9110.7</v>
      </c>
      <c r="L46" s="164" t="n">
        <f aca="false">+L47+L48</f>
        <v>14522</v>
      </c>
      <c r="M46" s="164" t="n">
        <f aca="false">+M47+M48</f>
        <v>15810.2627</v>
      </c>
      <c r="N46" s="164" t="n">
        <f aca="false">+N47+N48</f>
        <v>7293.9887</v>
      </c>
      <c r="O46" s="164" t="n">
        <f aca="false">+O47+O48</f>
        <v>500</v>
      </c>
      <c r="P46" s="164" t="n">
        <f aca="false">+P47+P48</f>
        <v>487.274</v>
      </c>
      <c r="Q46" s="164" t="n">
        <f aca="false">+Q47+Q48</f>
        <v>7529</v>
      </c>
      <c r="R46" s="164" t="n">
        <f aca="false">+R47+R48</f>
        <v>37695.4373</v>
      </c>
      <c r="S46" s="164" t="n">
        <f aca="false">+S47+S48</f>
        <v>21579.0113</v>
      </c>
      <c r="T46" s="164" t="n">
        <f aca="false">+T47+T48</f>
        <v>500</v>
      </c>
      <c r="U46" s="164" t="n">
        <f aca="false">+U47+U48</f>
        <v>8623.426</v>
      </c>
      <c r="V46" s="164" t="n">
        <f aca="false">+V47+V48</f>
        <v>6993</v>
      </c>
      <c r="W46" s="165" t="n">
        <f aca="false">M46/C46</f>
        <v>0.295487447131801</v>
      </c>
      <c r="X46" s="165" t="n">
        <f aca="false">N46/(E46+I46)</f>
        <v>0.252623166972604</v>
      </c>
      <c r="Y46" s="165" t="n">
        <f aca="false">O46/(F46+J46)</f>
        <v>0.5</v>
      </c>
      <c r="Z46" s="165" t="n">
        <f aca="false">P46/(G46+K46)</f>
        <v>0.0534837059720987</v>
      </c>
      <c r="AA46" s="165" t="n">
        <f aca="false">Q46/L46</f>
        <v>0.518454758297755</v>
      </c>
    </row>
    <row r="47" customFormat="false" ht="18.75" hidden="false" customHeight="true" outlineLevel="0" collapsed="false">
      <c r="A47" s="167" t="s">
        <v>132</v>
      </c>
      <c r="B47" s="168" t="s">
        <v>133</v>
      </c>
      <c r="C47" s="169" t="n">
        <f aca="false">+D47+H47</f>
        <v>34463</v>
      </c>
      <c r="D47" s="169" t="n">
        <f aca="false">SUM(E47:G47)</f>
        <v>330</v>
      </c>
      <c r="E47" s="169" t="n">
        <v>330</v>
      </c>
      <c r="F47" s="169" t="n">
        <v>0</v>
      </c>
      <c r="G47" s="169" t="n">
        <v>0</v>
      </c>
      <c r="H47" s="169" t="n">
        <f aca="false">SUM(I47:L47)</f>
        <v>34133</v>
      </c>
      <c r="I47" s="169" t="n">
        <v>11110</v>
      </c>
      <c r="J47" s="169" t="n">
        <v>1000</v>
      </c>
      <c r="K47" s="169" t="n">
        <v>7501</v>
      </c>
      <c r="L47" s="169" t="n">
        <v>14522</v>
      </c>
      <c r="M47" s="169" t="n">
        <f aca="false">SUM(N47:Q47)</f>
        <v>11115</v>
      </c>
      <c r="N47" s="169" t="n">
        <v>2966</v>
      </c>
      <c r="O47" s="169" t="n">
        <v>500</v>
      </c>
      <c r="P47" s="169" t="n">
        <v>120</v>
      </c>
      <c r="Q47" s="169" t="n">
        <v>7529</v>
      </c>
      <c r="R47" s="169" t="n">
        <f aca="false">SUM(S47:V47)</f>
        <v>23348</v>
      </c>
      <c r="S47" s="169" t="n">
        <f aca="false">(E47+I47)-N47</f>
        <v>8474</v>
      </c>
      <c r="T47" s="169" t="n">
        <f aca="false">(F47+J47)-O47</f>
        <v>500</v>
      </c>
      <c r="U47" s="169" t="n">
        <f aca="false">(G47+K47)-P47</f>
        <v>7381</v>
      </c>
      <c r="V47" s="169" t="n">
        <f aca="false">L47-Q47</f>
        <v>6993</v>
      </c>
      <c r="W47" s="170" t="n">
        <f aca="false">M47/C47</f>
        <v>0.322519803847605</v>
      </c>
      <c r="X47" s="170" t="n">
        <f aca="false">N47/(E47+I47)</f>
        <v>0.259265734265734</v>
      </c>
      <c r="Y47" s="170" t="n">
        <f aca="false">O47/(F47+J47)</f>
        <v>0.5</v>
      </c>
      <c r="Z47" s="170" t="n">
        <f aca="false">P47/(G47+K47)</f>
        <v>0.0159978669510732</v>
      </c>
      <c r="AA47" s="170" t="n">
        <f aca="false">Q47/L47</f>
        <v>0.518454758297755</v>
      </c>
    </row>
    <row r="48" customFormat="false" ht="15.75" hidden="false" customHeight="true" outlineLevel="0" collapsed="false">
      <c r="A48" s="167" t="s">
        <v>132</v>
      </c>
      <c r="B48" s="168" t="s">
        <v>134</v>
      </c>
      <c r="C48" s="169" t="n">
        <f aca="false">SUM(C49:C63)</f>
        <v>19042.7</v>
      </c>
      <c r="D48" s="169" t="n">
        <f aca="false">SUM(D49:D63)</f>
        <v>0</v>
      </c>
      <c r="E48" s="169" t="n">
        <f aca="false">SUM(E49:E63)</f>
        <v>0</v>
      </c>
      <c r="F48" s="169" t="n">
        <f aca="false">SUM(F49:F63)</f>
        <v>0</v>
      </c>
      <c r="G48" s="169" t="n">
        <f aca="false">SUM(G49:G63)</f>
        <v>0</v>
      </c>
      <c r="H48" s="169" t="n">
        <f aca="false">SUM(H49:H63)</f>
        <v>19042.7</v>
      </c>
      <c r="I48" s="169" t="n">
        <f aca="false">SUM(I49:I63)</f>
        <v>17433</v>
      </c>
      <c r="J48" s="169" t="n">
        <f aca="false">SUM(J49:J63)</f>
        <v>0</v>
      </c>
      <c r="K48" s="169" t="n">
        <f aca="false">SUM(K49:K63)</f>
        <v>1609.7</v>
      </c>
      <c r="L48" s="169" t="n">
        <f aca="false">SUM(L49:L63)</f>
        <v>0</v>
      </c>
      <c r="M48" s="169" t="n">
        <f aca="false">SUM(M49:M63)</f>
        <v>4695.2627</v>
      </c>
      <c r="N48" s="169" t="n">
        <f aca="false">SUM(N49:N63)</f>
        <v>4327.9887</v>
      </c>
      <c r="O48" s="169" t="n">
        <f aca="false">SUM(O49:O63)</f>
        <v>0</v>
      </c>
      <c r="P48" s="169" t="n">
        <f aca="false">SUM(P49:P63)</f>
        <v>367.274</v>
      </c>
      <c r="Q48" s="169" t="n">
        <f aca="false">SUM(Q49:Q63)</f>
        <v>0</v>
      </c>
      <c r="R48" s="169" t="n">
        <f aca="false">SUM(R49:R63)</f>
        <v>14347.4373</v>
      </c>
      <c r="S48" s="169" t="n">
        <f aca="false">SUM(S49:S63)</f>
        <v>13105.0113</v>
      </c>
      <c r="T48" s="169" t="n">
        <f aca="false">SUM(T49:T63)</f>
        <v>0</v>
      </c>
      <c r="U48" s="169" t="n">
        <f aca="false">SUM(U49:U63)</f>
        <v>1242.426</v>
      </c>
      <c r="V48" s="169" t="n">
        <f aca="false">SUM(V49:V63)</f>
        <v>0</v>
      </c>
      <c r="W48" s="170" t="n">
        <f aca="false">M48/C48</f>
        <v>0.246564967152767</v>
      </c>
      <c r="X48" s="170" t="n">
        <f aca="false">N48/(E48+I48)</f>
        <v>0.248264136981587</v>
      </c>
      <c r="Y48" s="170"/>
      <c r="Z48" s="170" t="n">
        <f aca="false">P48/(G48+K48)</f>
        <v>0.228163011741318</v>
      </c>
      <c r="AA48" s="170"/>
    </row>
    <row r="49" customFormat="false" ht="21.75" hidden="true" customHeight="true" outlineLevel="0" collapsed="false">
      <c r="A49" s="167" t="s">
        <v>135</v>
      </c>
      <c r="B49" s="168" t="s">
        <v>136</v>
      </c>
      <c r="C49" s="169" t="n">
        <f aca="false">+D49+H49</f>
        <v>4360</v>
      </c>
      <c r="D49" s="169" t="n">
        <f aca="false">SUM(E49:G49)</f>
        <v>0</v>
      </c>
      <c r="E49" s="169" t="n">
        <v>0</v>
      </c>
      <c r="F49" s="169" t="n">
        <v>0</v>
      </c>
      <c r="G49" s="169" t="n">
        <v>0</v>
      </c>
      <c r="H49" s="169" t="n">
        <f aca="false">SUM(I49:L49)</f>
        <v>4360</v>
      </c>
      <c r="I49" s="169" t="n">
        <v>4360</v>
      </c>
      <c r="J49" s="169" t="n">
        <v>0</v>
      </c>
      <c r="K49" s="169" t="n">
        <v>0</v>
      </c>
      <c r="L49" s="169" t="n">
        <v>0</v>
      </c>
      <c r="M49" s="169" t="n">
        <f aca="false">SUM(N49:Q49)</f>
        <v>2560.9717</v>
      </c>
      <c r="N49" s="169" t="n">
        <v>2560.9717</v>
      </c>
      <c r="O49" s="169" t="n">
        <v>0</v>
      </c>
      <c r="P49" s="169" t="n">
        <v>0</v>
      </c>
      <c r="Q49" s="169" t="n">
        <v>0</v>
      </c>
      <c r="R49" s="169" t="n">
        <f aca="false">SUM(S49:V49)</f>
        <v>1799.0283</v>
      </c>
      <c r="S49" s="169" t="n">
        <f aca="false">(E49+I49)-N49</f>
        <v>1799.0283</v>
      </c>
      <c r="T49" s="169" t="n">
        <f aca="false">(F49+J49)-O49</f>
        <v>0</v>
      </c>
      <c r="U49" s="169" t="n">
        <f aca="false">(G49+K49)-P49</f>
        <v>0</v>
      </c>
      <c r="V49" s="169" t="n">
        <f aca="false">L49-Q49</f>
        <v>0</v>
      </c>
      <c r="W49" s="170" t="n">
        <f aca="false">M49/C49</f>
        <v>0.587378830275229</v>
      </c>
      <c r="X49" s="170" t="n">
        <f aca="false">N49/(E49+I49)</f>
        <v>0.587378830275229</v>
      </c>
      <c r="Y49" s="170"/>
      <c r="Z49" s="170"/>
      <c r="AA49" s="170"/>
    </row>
    <row r="50" customFormat="false" ht="21.75" hidden="true" customHeight="true" outlineLevel="0" collapsed="false">
      <c r="A50" s="167" t="s">
        <v>135</v>
      </c>
      <c r="B50" s="168" t="s">
        <v>137</v>
      </c>
      <c r="C50" s="169" t="n">
        <f aca="false">+D50+H50</f>
        <v>5050</v>
      </c>
      <c r="D50" s="169" t="n">
        <f aca="false">SUM(E50:G50)</f>
        <v>0</v>
      </c>
      <c r="E50" s="169" t="n">
        <v>0</v>
      </c>
      <c r="F50" s="169" t="n">
        <v>0</v>
      </c>
      <c r="G50" s="169" t="n">
        <v>0</v>
      </c>
      <c r="H50" s="169" t="n">
        <f aca="false">SUM(I50:L50)</f>
        <v>5050</v>
      </c>
      <c r="I50" s="169" t="n">
        <v>4870</v>
      </c>
      <c r="J50" s="169" t="n">
        <v>0</v>
      </c>
      <c r="K50" s="169" t="n">
        <v>180</v>
      </c>
      <c r="L50" s="169" t="n">
        <v>0</v>
      </c>
      <c r="M50" s="169" t="n">
        <f aca="false">SUM(N50:Q50)</f>
        <v>677.434</v>
      </c>
      <c r="N50" s="169" t="n">
        <v>625.434</v>
      </c>
      <c r="O50" s="169" t="n">
        <v>0</v>
      </c>
      <c r="P50" s="169" t="n">
        <v>52</v>
      </c>
      <c r="Q50" s="169" t="n">
        <v>0</v>
      </c>
      <c r="R50" s="169" t="n">
        <f aca="false">SUM(S50:V50)</f>
        <v>4372.566</v>
      </c>
      <c r="S50" s="169" t="n">
        <f aca="false">(E50+I50)-N50</f>
        <v>4244.566</v>
      </c>
      <c r="T50" s="169" t="n">
        <f aca="false">(F50+J50)-O50</f>
        <v>0</v>
      </c>
      <c r="U50" s="169" t="n">
        <f aca="false">(G50+K50)-P50</f>
        <v>128</v>
      </c>
      <c r="V50" s="169" t="n">
        <f aca="false">L50-Q50</f>
        <v>0</v>
      </c>
      <c r="W50" s="170" t="n">
        <f aca="false">M50/C50</f>
        <v>0.134145346534654</v>
      </c>
      <c r="X50" s="170" t="n">
        <f aca="false">N50/(E50+I50)</f>
        <v>0.128425872689938</v>
      </c>
      <c r="Y50" s="170"/>
      <c r="Z50" s="170" t="n">
        <f aca="false">P50/(G50+K50)</f>
        <v>0.288888888888889</v>
      </c>
      <c r="AA50" s="170"/>
    </row>
    <row r="51" customFormat="false" ht="21.75" hidden="true" customHeight="true" outlineLevel="0" collapsed="false">
      <c r="A51" s="167" t="s">
        <v>135</v>
      </c>
      <c r="B51" s="168" t="s">
        <v>138</v>
      </c>
      <c r="C51" s="169" t="n">
        <f aca="false">+D51+H51</f>
        <v>375</v>
      </c>
      <c r="D51" s="169" t="n">
        <f aca="false">SUM(E51:G51)</f>
        <v>0</v>
      </c>
      <c r="E51" s="169" t="n">
        <v>0</v>
      </c>
      <c r="F51" s="169" t="n">
        <v>0</v>
      </c>
      <c r="G51" s="169" t="n">
        <v>0</v>
      </c>
      <c r="H51" s="169" t="n">
        <f aca="false">SUM(I51:L51)</f>
        <v>375</v>
      </c>
      <c r="I51" s="169" t="n">
        <v>375</v>
      </c>
      <c r="J51" s="169" t="n">
        <v>0</v>
      </c>
      <c r="K51" s="169" t="n">
        <v>0</v>
      </c>
      <c r="L51" s="169" t="n">
        <v>0</v>
      </c>
      <c r="M51" s="169" t="n">
        <f aca="false">SUM(N51:Q51)</f>
        <v>0</v>
      </c>
      <c r="N51" s="169" t="n">
        <v>0</v>
      </c>
      <c r="O51" s="169" t="n">
        <v>0</v>
      </c>
      <c r="P51" s="169" t="n">
        <v>0</v>
      </c>
      <c r="Q51" s="169" t="n">
        <v>0</v>
      </c>
      <c r="R51" s="169" t="n">
        <f aca="false">SUM(S51:V51)</f>
        <v>375</v>
      </c>
      <c r="S51" s="169" t="n">
        <f aca="false">(E51+I51)-N51</f>
        <v>375</v>
      </c>
      <c r="T51" s="169" t="n">
        <f aca="false">(F51+J51)-O51</f>
        <v>0</v>
      </c>
      <c r="U51" s="169" t="n">
        <f aca="false">(G51+K51)-P51</f>
        <v>0</v>
      </c>
      <c r="V51" s="169" t="n">
        <f aca="false">L51-Q51</f>
        <v>0</v>
      </c>
      <c r="W51" s="170" t="n">
        <f aca="false">M51/C51</f>
        <v>0</v>
      </c>
      <c r="X51" s="170" t="n">
        <f aca="false">N51/(E51+I51)</f>
        <v>0</v>
      </c>
      <c r="Y51" s="170"/>
      <c r="Z51" s="170"/>
      <c r="AA51" s="170"/>
    </row>
    <row r="52" customFormat="false" ht="24" hidden="true" customHeight="true" outlineLevel="0" collapsed="false">
      <c r="A52" s="167" t="s">
        <v>135</v>
      </c>
      <c r="B52" s="168" t="s">
        <v>139</v>
      </c>
      <c r="C52" s="169" t="n">
        <f aca="false">+D52+H52</f>
        <v>375</v>
      </c>
      <c r="D52" s="169" t="n">
        <f aca="false">SUM(E52:G52)</f>
        <v>0</v>
      </c>
      <c r="E52" s="169" t="n">
        <v>0</v>
      </c>
      <c r="F52" s="169" t="n">
        <v>0</v>
      </c>
      <c r="G52" s="169" t="n">
        <v>0</v>
      </c>
      <c r="H52" s="169" t="n">
        <f aca="false">SUM(I52:L52)</f>
        <v>375</v>
      </c>
      <c r="I52" s="169" t="n">
        <v>375</v>
      </c>
      <c r="J52" s="169" t="n">
        <v>0</v>
      </c>
      <c r="K52" s="169" t="n">
        <v>0</v>
      </c>
      <c r="L52" s="169" t="n">
        <v>0</v>
      </c>
      <c r="M52" s="169" t="n">
        <f aca="false">SUM(N52:Q52)</f>
        <v>0</v>
      </c>
      <c r="N52" s="169" t="n">
        <v>0</v>
      </c>
      <c r="O52" s="169" t="n">
        <v>0</v>
      </c>
      <c r="P52" s="169" t="n">
        <v>0</v>
      </c>
      <c r="Q52" s="169" t="n">
        <v>0</v>
      </c>
      <c r="R52" s="169" t="n">
        <f aca="false">SUM(S52:V52)</f>
        <v>375</v>
      </c>
      <c r="S52" s="169" t="n">
        <f aca="false">(E52+I52)-N52</f>
        <v>375</v>
      </c>
      <c r="T52" s="169" t="n">
        <f aca="false">(F52+J52)-O52</f>
        <v>0</v>
      </c>
      <c r="U52" s="169" t="n">
        <f aca="false">(G52+K52)-P52</f>
        <v>0</v>
      </c>
      <c r="V52" s="169" t="n">
        <f aca="false">L52-Q52</f>
        <v>0</v>
      </c>
      <c r="W52" s="170" t="n">
        <f aca="false">M52/C52</f>
        <v>0</v>
      </c>
      <c r="X52" s="170" t="n">
        <f aca="false">N52/(E52+I52)</f>
        <v>0</v>
      </c>
      <c r="Y52" s="170"/>
      <c r="Z52" s="170"/>
      <c r="AA52" s="170"/>
    </row>
    <row r="53" customFormat="false" ht="25.5" hidden="true" customHeight="true" outlineLevel="0" collapsed="false">
      <c r="A53" s="167" t="s">
        <v>135</v>
      </c>
      <c r="B53" s="168" t="s">
        <v>140</v>
      </c>
      <c r="C53" s="169" t="n">
        <f aca="false">+D53+H53</f>
        <v>450</v>
      </c>
      <c r="D53" s="169" t="n">
        <f aca="false">SUM(E53:G53)</f>
        <v>0</v>
      </c>
      <c r="E53" s="169" t="n">
        <v>0</v>
      </c>
      <c r="F53" s="169" t="n">
        <v>0</v>
      </c>
      <c r="G53" s="169" t="n">
        <v>0</v>
      </c>
      <c r="H53" s="169" t="n">
        <f aca="false">SUM(I53:L53)</f>
        <v>450</v>
      </c>
      <c r="I53" s="169" t="n">
        <v>200</v>
      </c>
      <c r="J53" s="169" t="n">
        <v>0</v>
      </c>
      <c r="K53" s="169" t="n">
        <v>250</v>
      </c>
      <c r="L53" s="169" t="n">
        <v>0</v>
      </c>
      <c r="M53" s="169" t="n">
        <f aca="false">SUM(N53:Q53)</f>
        <v>250</v>
      </c>
      <c r="N53" s="169" t="n">
        <v>0</v>
      </c>
      <c r="O53" s="169" t="n">
        <v>0</v>
      </c>
      <c r="P53" s="169" t="n">
        <v>250</v>
      </c>
      <c r="Q53" s="169" t="n">
        <v>0</v>
      </c>
      <c r="R53" s="169" t="n">
        <f aca="false">SUM(S53:V53)</f>
        <v>200</v>
      </c>
      <c r="S53" s="169" t="n">
        <f aca="false">(E53+I53)-N53</f>
        <v>200</v>
      </c>
      <c r="T53" s="169" t="n">
        <f aca="false">(F53+J53)-O53</f>
        <v>0</v>
      </c>
      <c r="U53" s="169" t="n">
        <f aca="false">(G53+K53)-P53</f>
        <v>0</v>
      </c>
      <c r="V53" s="169" t="n">
        <f aca="false">L53-Q53</f>
        <v>0</v>
      </c>
      <c r="W53" s="170" t="n">
        <f aca="false">M53/C53</f>
        <v>0.555555555555556</v>
      </c>
      <c r="X53" s="170" t="n">
        <f aca="false">N53/(E53+I53)</f>
        <v>0</v>
      </c>
      <c r="Y53" s="170"/>
      <c r="Z53" s="170" t="n">
        <f aca="false">P53/(G53+K53)</f>
        <v>1</v>
      </c>
      <c r="AA53" s="170"/>
    </row>
    <row r="54" customFormat="false" ht="26.25" hidden="true" customHeight="true" outlineLevel="0" collapsed="false">
      <c r="A54" s="167" t="s">
        <v>135</v>
      </c>
      <c r="B54" s="168" t="s">
        <v>141</v>
      </c>
      <c r="C54" s="169" t="n">
        <f aca="false">+D54+H54</f>
        <v>0</v>
      </c>
      <c r="D54" s="169" t="n">
        <f aca="false">SUM(E54:G54)</f>
        <v>0</v>
      </c>
      <c r="E54" s="169" t="n">
        <v>0</v>
      </c>
      <c r="F54" s="169" t="n">
        <v>0</v>
      </c>
      <c r="G54" s="169" t="n">
        <v>0</v>
      </c>
      <c r="H54" s="169" t="n">
        <f aca="false">SUM(I54:L54)</f>
        <v>0</v>
      </c>
      <c r="I54" s="169" t="n">
        <v>0</v>
      </c>
      <c r="J54" s="169" t="n">
        <v>0</v>
      </c>
      <c r="K54" s="169" t="n">
        <v>0</v>
      </c>
      <c r="L54" s="169" t="n">
        <v>0</v>
      </c>
      <c r="M54" s="169" t="n">
        <f aca="false">SUM(N54:Q54)</f>
        <v>0</v>
      </c>
      <c r="N54" s="169" t="n">
        <v>0</v>
      </c>
      <c r="O54" s="169" t="n">
        <v>0</v>
      </c>
      <c r="P54" s="169" t="n">
        <v>0</v>
      </c>
      <c r="Q54" s="169" t="n">
        <v>0</v>
      </c>
      <c r="R54" s="169" t="n">
        <f aca="false">SUM(S54:V54)</f>
        <v>0</v>
      </c>
      <c r="S54" s="169" t="n">
        <f aca="false">(E54+I54)-N54</f>
        <v>0</v>
      </c>
      <c r="T54" s="169" t="n">
        <f aca="false">(F54+J54)-O54</f>
        <v>0</v>
      </c>
      <c r="U54" s="169" t="n">
        <f aca="false">(G54+K54)-P54</f>
        <v>0</v>
      </c>
      <c r="V54" s="169" t="n">
        <f aca="false">L54-Q54</f>
        <v>0</v>
      </c>
      <c r="W54" s="170"/>
      <c r="X54" s="170"/>
      <c r="Y54" s="170"/>
      <c r="Z54" s="170"/>
      <c r="AA54" s="170"/>
    </row>
    <row r="55" customFormat="false" ht="20.25" hidden="true" customHeight="true" outlineLevel="0" collapsed="false">
      <c r="A55" s="167" t="s">
        <v>135</v>
      </c>
      <c r="B55" s="168" t="s">
        <v>142</v>
      </c>
      <c r="C55" s="169" t="n">
        <f aca="false">+D55+H55</f>
        <v>1074</v>
      </c>
      <c r="D55" s="169" t="n">
        <f aca="false">SUM(E55:G55)</f>
        <v>0</v>
      </c>
      <c r="E55" s="169" t="n">
        <v>0</v>
      </c>
      <c r="F55" s="169" t="n">
        <v>0</v>
      </c>
      <c r="G55" s="169" t="n">
        <v>0</v>
      </c>
      <c r="H55" s="169" t="n">
        <f aca="false">SUM(I55:L55)</f>
        <v>1074</v>
      </c>
      <c r="I55" s="169" t="n">
        <v>750</v>
      </c>
      <c r="J55" s="169" t="n">
        <v>0</v>
      </c>
      <c r="K55" s="169" t="n">
        <v>324</v>
      </c>
      <c r="L55" s="169" t="n">
        <v>0</v>
      </c>
      <c r="M55" s="169" t="n">
        <f aca="false">SUM(N55:Q55)</f>
        <v>134.8</v>
      </c>
      <c r="N55" s="169" t="n">
        <v>121.8</v>
      </c>
      <c r="O55" s="169" t="n">
        <v>0</v>
      </c>
      <c r="P55" s="169" t="n">
        <v>13</v>
      </c>
      <c r="Q55" s="169" t="n">
        <v>0</v>
      </c>
      <c r="R55" s="169" t="n">
        <f aca="false">SUM(S55:V55)</f>
        <v>939.2</v>
      </c>
      <c r="S55" s="169" t="n">
        <f aca="false">(E55+I55)-N55</f>
        <v>628.2</v>
      </c>
      <c r="T55" s="169" t="n">
        <f aca="false">(F55+J55)-O55</f>
        <v>0</v>
      </c>
      <c r="U55" s="169" t="n">
        <f aca="false">(G55+K55)-P55</f>
        <v>311</v>
      </c>
      <c r="V55" s="169" t="n">
        <f aca="false">L55-Q55</f>
        <v>0</v>
      </c>
      <c r="W55" s="170" t="n">
        <f aca="false">M55/C55</f>
        <v>0.125512104283054</v>
      </c>
      <c r="X55" s="170" t="n">
        <f aca="false">N55/(E55+I55)</f>
        <v>0.1624</v>
      </c>
      <c r="Y55" s="170"/>
      <c r="Z55" s="170" t="n">
        <f aca="false">P55/(G55+K55)</f>
        <v>0.0401234567901235</v>
      </c>
      <c r="AA55" s="170"/>
    </row>
    <row r="56" customFormat="false" ht="21" hidden="true" customHeight="true" outlineLevel="0" collapsed="false">
      <c r="A56" s="167" t="s">
        <v>135</v>
      </c>
      <c r="B56" s="168" t="s">
        <v>143</v>
      </c>
      <c r="C56" s="169" t="n">
        <f aca="false">+D56+H56</f>
        <v>1908</v>
      </c>
      <c r="D56" s="169" t="n">
        <f aca="false">SUM(E56:G56)</f>
        <v>0</v>
      </c>
      <c r="E56" s="169" t="n">
        <v>0</v>
      </c>
      <c r="F56" s="169" t="n">
        <v>0</v>
      </c>
      <c r="G56" s="169" t="n">
        <v>0</v>
      </c>
      <c r="H56" s="169" t="n">
        <f aca="false">SUM(I56:L56)</f>
        <v>1908</v>
      </c>
      <c r="I56" s="169" t="n">
        <v>1550</v>
      </c>
      <c r="J56" s="169" t="n">
        <v>0</v>
      </c>
      <c r="K56" s="169" t="n">
        <v>358</v>
      </c>
      <c r="L56" s="169" t="n">
        <v>0</v>
      </c>
      <c r="M56" s="169" t="n">
        <f aca="false">SUM(N56:Q56)</f>
        <v>305.28</v>
      </c>
      <c r="N56" s="169" t="n">
        <v>273.746</v>
      </c>
      <c r="O56" s="169" t="n">
        <v>0</v>
      </c>
      <c r="P56" s="169" t="n">
        <v>31.534</v>
      </c>
      <c r="Q56" s="169" t="n">
        <v>0</v>
      </c>
      <c r="R56" s="169" t="n">
        <f aca="false">SUM(S56:V56)</f>
        <v>1602.72</v>
      </c>
      <c r="S56" s="169" t="n">
        <f aca="false">(E56+I56)-N56</f>
        <v>1276.254</v>
      </c>
      <c r="T56" s="169" t="n">
        <f aca="false">(F56+J56)-O56</f>
        <v>0</v>
      </c>
      <c r="U56" s="169" t="n">
        <f aca="false">(G56+K56)-P56</f>
        <v>326.466</v>
      </c>
      <c r="V56" s="169" t="n">
        <f aca="false">L56-Q56</f>
        <v>0</v>
      </c>
      <c r="W56" s="170" t="n">
        <f aca="false">M56/C56</f>
        <v>0.16</v>
      </c>
      <c r="X56" s="170" t="n">
        <f aca="false">N56/(E56+I56)</f>
        <v>0.176610322580645</v>
      </c>
      <c r="Y56" s="170"/>
      <c r="Z56" s="170" t="n">
        <f aca="false">P56/(G56+K56)</f>
        <v>0.0880837988826816</v>
      </c>
      <c r="AA56" s="170"/>
    </row>
    <row r="57" customFormat="false" ht="21" hidden="true" customHeight="true" outlineLevel="0" collapsed="false">
      <c r="A57" s="167" t="s">
        <v>135</v>
      </c>
      <c r="B57" s="168" t="s">
        <v>144</v>
      </c>
      <c r="C57" s="169" t="n">
        <f aca="false">+D57+H57</f>
        <v>1091.76</v>
      </c>
      <c r="D57" s="169" t="n">
        <f aca="false">SUM(E57:G57)</f>
        <v>0</v>
      </c>
      <c r="E57" s="169" t="n">
        <v>0</v>
      </c>
      <c r="F57" s="169" t="n">
        <v>0</v>
      </c>
      <c r="G57" s="169" t="n">
        <v>0</v>
      </c>
      <c r="H57" s="169" t="n">
        <f aca="false">SUM(I57:L57)</f>
        <v>1091.76</v>
      </c>
      <c r="I57" s="169" t="n">
        <v>830</v>
      </c>
      <c r="J57" s="169" t="n">
        <v>0</v>
      </c>
      <c r="K57" s="169" t="n">
        <v>261.76</v>
      </c>
      <c r="L57" s="169" t="n">
        <v>0</v>
      </c>
      <c r="M57" s="169" t="n">
        <f aca="false">SUM(N57:Q57)</f>
        <v>309.5</v>
      </c>
      <c r="N57" s="169" t="n">
        <v>294.7</v>
      </c>
      <c r="O57" s="169" t="n">
        <v>0</v>
      </c>
      <c r="P57" s="169" t="n">
        <v>14.8</v>
      </c>
      <c r="Q57" s="169" t="n">
        <v>0</v>
      </c>
      <c r="R57" s="169" t="n">
        <f aca="false">SUM(S57:V57)</f>
        <v>782.26</v>
      </c>
      <c r="S57" s="169" t="n">
        <f aca="false">(E57+I57)-N57</f>
        <v>535.3</v>
      </c>
      <c r="T57" s="169" t="n">
        <f aca="false">(F57+J57)-O57</f>
        <v>0</v>
      </c>
      <c r="U57" s="169" t="n">
        <f aca="false">(G57+K57)-P57</f>
        <v>246.96</v>
      </c>
      <c r="V57" s="169" t="n">
        <f aca="false">L57-Q57</f>
        <v>0</v>
      </c>
      <c r="W57" s="170" t="n">
        <f aca="false">M57/C57</f>
        <v>0.283487213306954</v>
      </c>
      <c r="X57" s="170" t="n">
        <f aca="false">N57/(E57+I57)</f>
        <v>0.355060240963855</v>
      </c>
      <c r="Y57" s="170"/>
      <c r="Z57" s="170" t="n">
        <f aca="false">P57/(G57+K57)</f>
        <v>0.0565403422982885</v>
      </c>
      <c r="AA57" s="170"/>
    </row>
    <row r="58" customFormat="false" ht="21" hidden="true" customHeight="true" outlineLevel="0" collapsed="false">
      <c r="A58" s="167" t="s">
        <v>135</v>
      </c>
      <c r="B58" s="168" t="s">
        <v>145</v>
      </c>
      <c r="C58" s="169" t="n">
        <f aca="false">+D58+H58</f>
        <v>890</v>
      </c>
      <c r="D58" s="169" t="n">
        <f aca="false">SUM(E58:G58)</f>
        <v>0</v>
      </c>
      <c r="E58" s="169" t="n">
        <v>0</v>
      </c>
      <c r="F58" s="169" t="n">
        <v>0</v>
      </c>
      <c r="G58" s="169" t="n">
        <v>0</v>
      </c>
      <c r="H58" s="169" t="n">
        <f aca="false">SUM(I58:L58)</f>
        <v>890</v>
      </c>
      <c r="I58" s="169" t="n">
        <v>800</v>
      </c>
      <c r="J58" s="169" t="n">
        <v>0</v>
      </c>
      <c r="K58" s="169" t="n">
        <v>90</v>
      </c>
      <c r="L58" s="169" t="n">
        <v>0</v>
      </c>
      <c r="M58" s="169" t="n">
        <f aca="false">SUM(N58:Q58)</f>
        <v>0</v>
      </c>
      <c r="N58" s="169" t="n">
        <v>0</v>
      </c>
      <c r="O58" s="169" t="n">
        <v>0</v>
      </c>
      <c r="P58" s="169" t="n">
        <v>0</v>
      </c>
      <c r="Q58" s="169" t="n">
        <v>0</v>
      </c>
      <c r="R58" s="169" t="n">
        <f aca="false">SUM(S58:V58)</f>
        <v>890</v>
      </c>
      <c r="S58" s="169" t="n">
        <f aca="false">(E58+I58)-N58</f>
        <v>800</v>
      </c>
      <c r="T58" s="169" t="n">
        <f aca="false">(F58+J58)-O58</f>
        <v>0</v>
      </c>
      <c r="U58" s="169" t="n">
        <f aca="false">(G58+K58)-P58</f>
        <v>90</v>
      </c>
      <c r="V58" s="169" t="n">
        <f aca="false">L58-Q58</f>
        <v>0</v>
      </c>
      <c r="W58" s="170" t="n">
        <f aca="false">M58/C58</f>
        <v>0</v>
      </c>
      <c r="X58" s="170" t="n">
        <f aca="false">N58/(E58+I58)</f>
        <v>0</v>
      </c>
      <c r="Y58" s="170"/>
      <c r="Z58" s="170" t="n">
        <f aca="false">P58/(G58+K58)</f>
        <v>0</v>
      </c>
      <c r="AA58" s="170"/>
    </row>
    <row r="59" customFormat="false" ht="21" hidden="true" customHeight="true" outlineLevel="0" collapsed="false">
      <c r="A59" s="167" t="s">
        <v>135</v>
      </c>
      <c r="B59" s="168" t="s">
        <v>146</v>
      </c>
      <c r="C59" s="169" t="n">
        <f aca="false">+D59+H59</f>
        <v>525</v>
      </c>
      <c r="D59" s="169" t="n">
        <f aca="false">SUM(E59:G59)</f>
        <v>0</v>
      </c>
      <c r="E59" s="169" t="n">
        <v>0</v>
      </c>
      <c r="F59" s="169" t="n">
        <v>0</v>
      </c>
      <c r="G59" s="169" t="n">
        <v>0</v>
      </c>
      <c r="H59" s="169" t="n">
        <f aca="false">SUM(I59:L59)</f>
        <v>525</v>
      </c>
      <c r="I59" s="169" t="n">
        <v>500</v>
      </c>
      <c r="J59" s="169" t="n">
        <v>0</v>
      </c>
      <c r="K59" s="169" t="n">
        <v>25</v>
      </c>
      <c r="L59" s="169" t="n">
        <v>0</v>
      </c>
      <c r="M59" s="169" t="n">
        <f aca="false">SUM(N59:Q59)</f>
        <v>0</v>
      </c>
      <c r="N59" s="169" t="n">
        <v>0</v>
      </c>
      <c r="O59" s="169" t="n">
        <v>0</v>
      </c>
      <c r="P59" s="169" t="n">
        <v>0</v>
      </c>
      <c r="Q59" s="169" t="n">
        <v>0</v>
      </c>
      <c r="R59" s="169" t="n">
        <f aca="false">SUM(S59:V59)</f>
        <v>525</v>
      </c>
      <c r="S59" s="169" t="n">
        <f aca="false">(E59+I59)-N59</f>
        <v>500</v>
      </c>
      <c r="T59" s="169" t="n">
        <f aca="false">(F59+J59)-O59</f>
        <v>0</v>
      </c>
      <c r="U59" s="169" t="n">
        <f aca="false">(G59+K59)-P59</f>
        <v>25</v>
      </c>
      <c r="V59" s="169" t="n">
        <f aca="false">L59-Q59</f>
        <v>0</v>
      </c>
      <c r="W59" s="170" t="n">
        <f aca="false">M59/C59</f>
        <v>0</v>
      </c>
      <c r="X59" s="170" t="n">
        <f aca="false">N59/(E59+I59)</f>
        <v>0</v>
      </c>
      <c r="Y59" s="170"/>
      <c r="Z59" s="170" t="n">
        <f aca="false">P59/(G59+K59)</f>
        <v>0</v>
      </c>
      <c r="AA59" s="170"/>
    </row>
    <row r="60" customFormat="false" ht="21" hidden="true" customHeight="true" outlineLevel="0" collapsed="false">
      <c r="A60" s="167" t="s">
        <v>135</v>
      </c>
      <c r="B60" s="168" t="s">
        <v>147</v>
      </c>
      <c r="C60" s="169" t="n">
        <f aca="false">+D60+H60</f>
        <v>500</v>
      </c>
      <c r="D60" s="169" t="n">
        <f aca="false">SUM(E60:G60)</f>
        <v>0</v>
      </c>
      <c r="E60" s="169" t="n">
        <v>0</v>
      </c>
      <c r="F60" s="169" t="n">
        <v>0</v>
      </c>
      <c r="G60" s="169" t="n">
        <v>0</v>
      </c>
      <c r="H60" s="169" t="n">
        <f aca="false">SUM(I60:L60)</f>
        <v>500</v>
      </c>
      <c r="I60" s="169" t="n">
        <v>460</v>
      </c>
      <c r="J60" s="169" t="n">
        <v>0</v>
      </c>
      <c r="K60" s="169" t="n">
        <v>40</v>
      </c>
      <c r="L60" s="169" t="n">
        <v>0</v>
      </c>
      <c r="M60" s="169" t="n">
        <f aca="false">SUM(N60:Q60)</f>
        <v>8.5</v>
      </c>
      <c r="N60" s="169" t="n">
        <v>8.5</v>
      </c>
      <c r="O60" s="169" t="n">
        <v>0</v>
      </c>
      <c r="P60" s="169" t="n">
        <v>0</v>
      </c>
      <c r="Q60" s="169" t="n">
        <v>0</v>
      </c>
      <c r="R60" s="169" t="n">
        <f aca="false">SUM(S60:V60)</f>
        <v>491.5</v>
      </c>
      <c r="S60" s="169" t="n">
        <f aca="false">(E60+I60)-N60</f>
        <v>451.5</v>
      </c>
      <c r="T60" s="169" t="n">
        <f aca="false">(F60+J60)-O60</f>
        <v>0</v>
      </c>
      <c r="U60" s="169" t="n">
        <f aca="false">(G60+K60)-P60</f>
        <v>40</v>
      </c>
      <c r="V60" s="169" t="n">
        <f aca="false">L60-Q60</f>
        <v>0</v>
      </c>
      <c r="W60" s="170" t="n">
        <f aca="false">M60/C60</f>
        <v>0.017</v>
      </c>
      <c r="X60" s="170" t="n">
        <f aca="false">N60/(E60+I60)</f>
        <v>0.0184782608695652</v>
      </c>
      <c r="Y60" s="170"/>
      <c r="Z60" s="170" t="n">
        <f aca="false">P60/(G60+K60)</f>
        <v>0</v>
      </c>
      <c r="AA60" s="170"/>
    </row>
    <row r="61" customFormat="false" ht="22.5" hidden="true" customHeight="false" outlineLevel="0" collapsed="false">
      <c r="A61" s="167" t="s">
        <v>135</v>
      </c>
      <c r="B61" s="168" t="s">
        <v>148</v>
      </c>
      <c r="C61" s="169" t="n">
        <f aca="false">+D61+H61</f>
        <v>177.94</v>
      </c>
      <c r="D61" s="169" t="n">
        <f aca="false">SUM(E61:G61)</f>
        <v>0</v>
      </c>
      <c r="E61" s="169" t="n">
        <v>0</v>
      </c>
      <c r="F61" s="169" t="n">
        <v>0</v>
      </c>
      <c r="G61" s="169" t="n">
        <v>0</v>
      </c>
      <c r="H61" s="169" t="n">
        <f aca="false">SUM(I61:L61)</f>
        <v>177.94</v>
      </c>
      <c r="I61" s="169" t="n">
        <v>172</v>
      </c>
      <c r="J61" s="169" t="n">
        <v>0</v>
      </c>
      <c r="K61" s="169" t="n">
        <v>5.94</v>
      </c>
      <c r="L61" s="169" t="n">
        <v>0</v>
      </c>
      <c r="M61" s="169" t="n">
        <f aca="false">SUM(N61:Q61)</f>
        <v>69.98</v>
      </c>
      <c r="N61" s="169" t="n">
        <v>64.04</v>
      </c>
      <c r="O61" s="169" t="n">
        <v>0</v>
      </c>
      <c r="P61" s="169" t="n">
        <v>5.94</v>
      </c>
      <c r="Q61" s="169" t="n">
        <v>0</v>
      </c>
      <c r="R61" s="169" t="n">
        <f aca="false">SUM(S61:V61)</f>
        <v>107.96</v>
      </c>
      <c r="S61" s="169" t="n">
        <f aca="false">(E61+I61)-N61</f>
        <v>107.96</v>
      </c>
      <c r="T61" s="169" t="n">
        <f aca="false">(F61+J61)-O61</f>
        <v>0</v>
      </c>
      <c r="U61" s="169" t="n">
        <f aca="false">(G61+K61)-P61</f>
        <v>0</v>
      </c>
      <c r="V61" s="169" t="n">
        <f aca="false">L61-Q61</f>
        <v>0</v>
      </c>
      <c r="W61" s="170" t="n">
        <f aca="false">M61/C61</f>
        <v>0.393278633247162</v>
      </c>
      <c r="X61" s="170" t="n">
        <f aca="false">N61/(E61+I61)</f>
        <v>0.372325581395349</v>
      </c>
      <c r="Y61" s="170"/>
      <c r="Z61" s="170" t="n">
        <f aca="false">P61/(G61+K61)</f>
        <v>1</v>
      </c>
      <c r="AA61" s="170"/>
    </row>
    <row r="62" customFormat="false" ht="20.25" hidden="true" customHeight="true" outlineLevel="0" collapsed="false">
      <c r="A62" s="167" t="s">
        <v>135</v>
      </c>
      <c r="B62" s="168" t="s">
        <v>149</v>
      </c>
      <c r="C62" s="169" t="n">
        <f aca="false">+D62+H62</f>
        <v>1160</v>
      </c>
      <c r="D62" s="169" t="n">
        <f aca="false">SUM(E62:G62)</f>
        <v>0</v>
      </c>
      <c r="E62" s="169" t="n">
        <v>0</v>
      </c>
      <c r="F62" s="169" t="n">
        <v>0</v>
      </c>
      <c r="G62" s="169" t="n">
        <v>0</v>
      </c>
      <c r="H62" s="169" t="n">
        <f aca="false">SUM(I62:L62)</f>
        <v>1160</v>
      </c>
      <c r="I62" s="169" t="n">
        <v>1100</v>
      </c>
      <c r="J62" s="169" t="n">
        <v>0</v>
      </c>
      <c r="K62" s="169" t="n">
        <v>60</v>
      </c>
      <c r="L62" s="169" t="n">
        <v>0</v>
      </c>
      <c r="M62" s="169" t="n">
        <f aca="false">SUM(N62:Q62)</f>
        <v>378.797</v>
      </c>
      <c r="N62" s="169" t="n">
        <v>378.797</v>
      </c>
      <c r="O62" s="169" t="n">
        <v>0</v>
      </c>
      <c r="P62" s="169" t="n">
        <v>0</v>
      </c>
      <c r="Q62" s="169" t="n">
        <v>0</v>
      </c>
      <c r="R62" s="169" t="n">
        <f aca="false">SUM(S62:V62)</f>
        <v>781.203</v>
      </c>
      <c r="S62" s="169" t="n">
        <f aca="false">(E62+I62)-N62</f>
        <v>721.203</v>
      </c>
      <c r="T62" s="169" t="n">
        <f aca="false">(F62+J62)-O62</f>
        <v>0</v>
      </c>
      <c r="U62" s="169" t="n">
        <f aca="false">(G62+K62)-P62</f>
        <v>60</v>
      </c>
      <c r="V62" s="169" t="n">
        <f aca="false">L62-Q62</f>
        <v>0</v>
      </c>
      <c r="W62" s="170" t="n">
        <f aca="false">M62/C62</f>
        <v>0.326549137931035</v>
      </c>
      <c r="X62" s="170" t="n">
        <f aca="false">N62/(E62+I62)</f>
        <v>0.344360909090909</v>
      </c>
      <c r="Y62" s="170"/>
      <c r="Z62" s="170" t="n">
        <f aca="false">P62/(G62+K62)</f>
        <v>0</v>
      </c>
      <c r="AA62" s="170"/>
    </row>
    <row r="63" customFormat="false" ht="22.5" hidden="true" customHeight="true" outlineLevel="0" collapsed="false">
      <c r="A63" s="167" t="s">
        <v>135</v>
      </c>
      <c r="B63" s="168" t="s">
        <v>150</v>
      </c>
      <c r="C63" s="169" t="n">
        <f aca="false">+D63+H63</f>
        <v>1106</v>
      </c>
      <c r="D63" s="169" t="n">
        <f aca="false">SUM(E63:G63)</f>
        <v>0</v>
      </c>
      <c r="E63" s="169" t="n">
        <v>0</v>
      </c>
      <c r="F63" s="169" t="n">
        <v>0</v>
      </c>
      <c r="G63" s="169" t="n">
        <v>0</v>
      </c>
      <c r="H63" s="169" t="n">
        <f aca="false">SUM(I63:L63)</f>
        <v>1106</v>
      </c>
      <c r="I63" s="169" t="n">
        <v>1091</v>
      </c>
      <c r="J63" s="169" t="n">
        <v>0</v>
      </c>
      <c r="K63" s="169" t="n">
        <v>15</v>
      </c>
      <c r="L63" s="169" t="n">
        <v>0</v>
      </c>
      <c r="M63" s="169" t="n">
        <f aca="false">SUM(N63:Q63)</f>
        <v>0</v>
      </c>
      <c r="N63" s="169" t="n">
        <v>0</v>
      </c>
      <c r="O63" s="169" t="n">
        <v>0</v>
      </c>
      <c r="P63" s="169" t="n">
        <v>0</v>
      </c>
      <c r="Q63" s="169" t="n">
        <v>0</v>
      </c>
      <c r="R63" s="169" t="n">
        <f aca="false">SUM(S63:V63)</f>
        <v>1106</v>
      </c>
      <c r="S63" s="169" t="n">
        <f aca="false">(E63+I63)-N63</f>
        <v>1091</v>
      </c>
      <c r="T63" s="169" t="n">
        <f aca="false">(F63+J63)-O63</f>
        <v>0</v>
      </c>
      <c r="U63" s="169" t="n">
        <f aca="false">(G63+K63)-P63</f>
        <v>15</v>
      </c>
      <c r="V63" s="169" t="n">
        <f aca="false">L63-Q63</f>
        <v>0</v>
      </c>
      <c r="W63" s="170" t="n">
        <f aca="false">M63/C63</f>
        <v>0</v>
      </c>
      <c r="X63" s="170" t="n">
        <f aca="false">N63/(E63+I63)</f>
        <v>0</v>
      </c>
      <c r="Y63" s="170"/>
      <c r="Z63" s="170" t="n">
        <f aca="false">P63/(G63+K63)</f>
        <v>0</v>
      </c>
      <c r="AA63" s="170"/>
    </row>
    <row r="64" s="166" customFormat="true" ht="15.75" hidden="false" customHeight="true" outlineLevel="0" collapsed="false">
      <c r="A64" s="162" t="s">
        <v>154</v>
      </c>
      <c r="B64" s="163" t="s">
        <v>10</v>
      </c>
      <c r="C64" s="164" t="n">
        <f aca="false">+C65+C66</f>
        <v>28756.4</v>
      </c>
      <c r="D64" s="164" t="n">
        <f aca="false">+D65+D66</f>
        <v>30</v>
      </c>
      <c r="E64" s="164" t="n">
        <f aca="false">+E65+E66</f>
        <v>30</v>
      </c>
      <c r="F64" s="164" t="n">
        <f aca="false">+F65+F66</f>
        <v>0</v>
      </c>
      <c r="G64" s="164" t="n">
        <f aca="false">+G65+G66</f>
        <v>0</v>
      </c>
      <c r="H64" s="164" t="n">
        <f aca="false">+H65+H66</f>
        <v>28726.4</v>
      </c>
      <c r="I64" s="164" t="n">
        <f aca="false">+I65+I66</f>
        <v>9807</v>
      </c>
      <c r="J64" s="164" t="n">
        <f aca="false">+J65+J66</f>
        <v>8800</v>
      </c>
      <c r="K64" s="164" t="n">
        <f aca="false">+K65+K66</f>
        <v>6921.4</v>
      </c>
      <c r="L64" s="164" t="n">
        <f aca="false">+L65+L66</f>
        <v>3198</v>
      </c>
      <c r="M64" s="164" t="n">
        <f aca="false">+M65+M66</f>
        <v>7521.995</v>
      </c>
      <c r="N64" s="164" t="n">
        <f aca="false">+N65+N66</f>
        <v>3130.045</v>
      </c>
      <c r="O64" s="164" t="n">
        <f aca="false">+O65+O66</f>
        <v>1369.27</v>
      </c>
      <c r="P64" s="164" t="n">
        <f aca="false">+P65+P66</f>
        <v>29.68</v>
      </c>
      <c r="Q64" s="164" t="n">
        <f aca="false">+Q65+Q66</f>
        <v>2993</v>
      </c>
      <c r="R64" s="164" t="n">
        <f aca="false">+R65+R66</f>
        <v>21234.405</v>
      </c>
      <c r="S64" s="164" t="n">
        <f aca="false">+S65+S66</f>
        <v>6706.955</v>
      </c>
      <c r="T64" s="164" t="n">
        <f aca="false">+T65+T66</f>
        <v>7430.73</v>
      </c>
      <c r="U64" s="164" t="n">
        <f aca="false">+U65+U66</f>
        <v>6891.72</v>
      </c>
      <c r="V64" s="164" t="n">
        <f aca="false">+V65+V66</f>
        <v>205</v>
      </c>
      <c r="W64" s="165" t="n">
        <f aca="false">M64/C64</f>
        <v>0.261576379518994</v>
      </c>
      <c r="X64" s="165" t="n">
        <f aca="false">N64/(E64+I64)</f>
        <v>0.318191013520382</v>
      </c>
      <c r="Y64" s="165" t="n">
        <f aca="false">O64/(F64+J64)</f>
        <v>0.155598863636364</v>
      </c>
      <c r="Z64" s="165" t="n">
        <f aca="false">P64/(G64+K64)</f>
        <v>0.00428814979628399</v>
      </c>
      <c r="AA64" s="165" t="n">
        <f aca="false">Q64/L64</f>
        <v>0.935897435897436</v>
      </c>
    </row>
    <row r="65" customFormat="false" ht="18.75" hidden="false" customHeight="true" outlineLevel="0" collapsed="false">
      <c r="A65" s="167" t="s">
        <v>132</v>
      </c>
      <c r="B65" s="168" t="s">
        <v>133</v>
      </c>
      <c r="C65" s="169" t="n">
        <f aca="false">+D65+H65</f>
        <v>22739.4</v>
      </c>
      <c r="D65" s="169" t="n">
        <f aca="false">SUM(E65:G65)</f>
        <v>30</v>
      </c>
      <c r="E65" s="169" t="n">
        <v>30</v>
      </c>
      <c r="F65" s="169" t="n">
        <v>0</v>
      </c>
      <c r="G65" s="169" t="n">
        <v>0</v>
      </c>
      <c r="H65" s="169" t="n">
        <f aca="false">SUM(I65:L65)</f>
        <v>22709.4</v>
      </c>
      <c r="I65" s="169" t="n">
        <v>4620</v>
      </c>
      <c r="J65" s="169" t="n">
        <v>8200</v>
      </c>
      <c r="K65" s="169" t="n">
        <v>6691.4</v>
      </c>
      <c r="L65" s="169" t="n">
        <v>3198</v>
      </c>
      <c r="M65" s="169" t="n">
        <f aca="false">SUM(N65:Q65)</f>
        <v>6522.27</v>
      </c>
      <c r="N65" s="169" t="n">
        <v>2220</v>
      </c>
      <c r="O65" s="169" t="n">
        <v>1309.27</v>
      </c>
      <c r="P65" s="169" t="n">
        <v>0</v>
      </c>
      <c r="Q65" s="169" t="n">
        <v>2993</v>
      </c>
      <c r="R65" s="169" t="n">
        <f aca="false">SUM(S65:V65)</f>
        <v>16217.13</v>
      </c>
      <c r="S65" s="169" t="n">
        <f aca="false">(E65+I65)-N65</f>
        <v>2430</v>
      </c>
      <c r="T65" s="169" t="n">
        <f aca="false">(F65+J65)-O65</f>
        <v>6890.73</v>
      </c>
      <c r="U65" s="169" t="n">
        <f aca="false">(G65+K65)-P65</f>
        <v>6691.4</v>
      </c>
      <c r="V65" s="169" t="n">
        <f aca="false">L65-Q65</f>
        <v>205</v>
      </c>
      <c r="W65" s="170" t="n">
        <f aca="false">M65/C65</f>
        <v>0.286826829203937</v>
      </c>
      <c r="X65" s="170" t="n">
        <f aca="false">N65/(E65+I65)</f>
        <v>0.47741935483871</v>
      </c>
      <c r="Y65" s="170" t="n">
        <f aca="false">O65/(F65+J65)</f>
        <v>0.159667073170732</v>
      </c>
      <c r="Z65" s="170" t="n">
        <f aca="false">P65/(G65+K65)</f>
        <v>0</v>
      </c>
      <c r="AA65" s="170" t="n">
        <f aca="false">Q65/L65</f>
        <v>0.935897435897436</v>
      </c>
    </row>
    <row r="66" customFormat="false" ht="15.75" hidden="false" customHeight="true" outlineLevel="0" collapsed="false">
      <c r="A66" s="167" t="s">
        <v>132</v>
      </c>
      <c r="B66" s="168" t="s">
        <v>134</v>
      </c>
      <c r="C66" s="169" t="n">
        <f aca="false">SUM(C67:C81)</f>
        <v>6017</v>
      </c>
      <c r="D66" s="169" t="n">
        <f aca="false">SUM(D67:D81)</f>
        <v>0</v>
      </c>
      <c r="E66" s="169" t="n">
        <f aca="false">SUM(E67:E81)</f>
        <v>0</v>
      </c>
      <c r="F66" s="169" t="n">
        <f aca="false">SUM(F67:F81)</f>
        <v>0</v>
      </c>
      <c r="G66" s="169" t="n">
        <f aca="false">SUM(G67:G81)</f>
        <v>0</v>
      </c>
      <c r="H66" s="169" t="n">
        <f aca="false">SUM(H67:H81)</f>
        <v>6017</v>
      </c>
      <c r="I66" s="169" t="n">
        <f aca="false">SUM(I67:I81)</f>
        <v>5187</v>
      </c>
      <c r="J66" s="169" t="n">
        <f aca="false">SUM(J67:J81)</f>
        <v>600</v>
      </c>
      <c r="K66" s="169" t="n">
        <f aca="false">SUM(K67:K81)</f>
        <v>230</v>
      </c>
      <c r="L66" s="169" t="n">
        <f aca="false">SUM(L67:L81)</f>
        <v>0</v>
      </c>
      <c r="M66" s="169" t="n">
        <f aca="false">SUM(M67:M81)</f>
        <v>999.725</v>
      </c>
      <c r="N66" s="169" t="n">
        <f aca="false">SUM(N67:N81)</f>
        <v>910.045</v>
      </c>
      <c r="O66" s="169" t="n">
        <f aca="false">SUM(O67:O81)</f>
        <v>60</v>
      </c>
      <c r="P66" s="169" t="n">
        <f aca="false">SUM(P67:P81)</f>
        <v>29.68</v>
      </c>
      <c r="Q66" s="169" t="n">
        <f aca="false">SUM(Q67:Q81)</f>
        <v>0</v>
      </c>
      <c r="R66" s="169" t="n">
        <f aca="false">SUM(R67:R81)</f>
        <v>5017.275</v>
      </c>
      <c r="S66" s="169" t="n">
        <f aca="false">SUM(S67:S81)</f>
        <v>4276.955</v>
      </c>
      <c r="T66" s="169" t="n">
        <f aca="false">SUM(T67:T81)</f>
        <v>540</v>
      </c>
      <c r="U66" s="169" t="n">
        <f aca="false">SUM(U67:U81)</f>
        <v>200.32</v>
      </c>
      <c r="V66" s="169" t="n">
        <f aca="false">SUM(V67:V81)</f>
        <v>0</v>
      </c>
      <c r="W66" s="170" t="n">
        <f aca="false">M66/C66</f>
        <v>0.1661500747881</v>
      </c>
      <c r="X66" s="170" t="n">
        <f aca="false">N66/(E66+I66)</f>
        <v>0.175447272026219</v>
      </c>
      <c r="Y66" s="170" t="n">
        <f aca="false">O66/(F66+J66)</f>
        <v>0.1</v>
      </c>
      <c r="Z66" s="170" t="n">
        <f aca="false">P66/(G66+K66)</f>
        <v>0.12904347826087</v>
      </c>
      <c r="AA66" s="170"/>
    </row>
    <row r="67" customFormat="false" ht="19.5" hidden="true" customHeight="true" outlineLevel="0" collapsed="false">
      <c r="A67" s="167" t="s">
        <v>135</v>
      </c>
      <c r="B67" s="168" t="s">
        <v>136</v>
      </c>
      <c r="C67" s="169" t="n">
        <f aca="false">+D67+H67</f>
        <v>1050</v>
      </c>
      <c r="D67" s="169" t="n">
        <f aca="false">SUM(E67:G67)</f>
        <v>0</v>
      </c>
      <c r="E67" s="169" t="n">
        <v>0</v>
      </c>
      <c r="F67" s="169" t="n">
        <v>0</v>
      </c>
      <c r="G67" s="169" t="n">
        <v>0</v>
      </c>
      <c r="H67" s="169" t="n">
        <f aca="false">SUM(I67:L67)</f>
        <v>1050</v>
      </c>
      <c r="I67" s="169" t="n">
        <v>1050</v>
      </c>
      <c r="J67" s="169" t="n">
        <v>0</v>
      </c>
      <c r="K67" s="169" t="n">
        <v>0</v>
      </c>
      <c r="L67" s="169" t="n">
        <v>0</v>
      </c>
      <c r="M67" s="169" t="n">
        <f aca="false">SUM(N67:Q67)</f>
        <v>204.02</v>
      </c>
      <c r="N67" s="169" t="n">
        <v>204.02</v>
      </c>
      <c r="O67" s="169" t="n">
        <v>0</v>
      </c>
      <c r="P67" s="169" t="n">
        <v>0</v>
      </c>
      <c r="Q67" s="169" t="n">
        <v>0</v>
      </c>
      <c r="R67" s="169" t="n">
        <f aca="false">SUM(S67:V67)</f>
        <v>845.98</v>
      </c>
      <c r="S67" s="169" t="n">
        <f aca="false">(E67+I67)-N67</f>
        <v>845.98</v>
      </c>
      <c r="T67" s="169" t="n">
        <f aca="false">(F67+J67)-O67</f>
        <v>0</v>
      </c>
      <c r="U67" s="169" t="n">
        <f aca="false">(G67+K67)-P67</f>
        <v>0</v>
      </c>
      <c r="V67" s="169" t="n">
        <f aca="false">L67-Q67</f>
        <v>0</v>
      </c>
      <c r="W67" s="170" t="n">
        <f aca="false">M67/C67</f>
        <v>0.194304761904762</v>
      </c>
      <c r="X67" s="170" t="n">
        <f aca="false">N67/(E67+I67)</f>
        <v>0.194304761904762</v>
      </c>
      <c r="Y67" s="170"/>
      <c r="Z67" s="170"/>
      <c r="AA67" s="170"/>
    </row>
    <row r="68" customFormat="false" ht="19.5" hidden="true" customHeight="true" outlineLevel="0" collapsed="false">
      <c r="A68" s="167" t="s">
        <v>135</v>
      </c>
      <c r="B68" s="168" t="s">
        <v>137</v>
      </c>
      <c r="C68" s="169" t="n">
        <f aca="false">+D68+H68</f>
        <v>2205</v>
      </c>
      <c r="D68" s="169" t="n">
        <f aca="false">SUM(E68:G68)</f>
        <v>0</v>
      </c>
      <c r="E68" s="169" t="n">
        <v>0</v>
      </c>
      <c r="F68" s="169" t="n">
        <v>0</v>
      </c>
      <c r="G68" s="169" t="n">
        <v>0</v>
      </c>
      <c r="H68" s="169" t="n">
        <f aca="false">SUM(I68:L68)</f>
        <v>2205</v>
      </c>
      <c r="I68" s="169" t="n">
        <v>1720</v>
      </c>
      <c r="J68" s="169" t="n">
        <v>380</v>
      </c>
      <c r="K68" s="169" t="n">
        <v>105</v>
      </c>
      <c r="L68" s="169" t="n">
        <v>0</v>
      </c>
      <c r="M68" s="169" t="n">
        <f aca="false">SUM(N68:Q68)</f>
        <v>35.825</v>
      </c>
      <c r="N68" s="169" t="n">
        <v>35.825</v>
      </c>
      <c r="O68" s="169" t="n">
        <v>0</v>
      </c>
      <c r="P68" s="169" t="n">
        <v>0</v>
      </c>
      <c r="Q68" s="169" t="n">
        <v>0</v>
      </c>
      <c r="R68" s="169" t="n">
        <f aca="false">SUM(S68:V68)</f>
        <v>2169.175</v>
      </c>
      <c r="S68" s="169" t="n">
        <f aca="false">(E68+I68)-N68</f>
        <v>1684.175</v>
      </c>
      <c r="T68" s="169" t="n">
        <f aca="false">(F68+J68)-O68</f>
        <v>380</v>
      </c>
      <c r="U68" s="169" t="n">
        <f aca="false">(G68+K68)-P68</f>
        <v>105</v>
      </c>
      <c r="V68" s="169" t="n">
        <f aca="false">L68-Q68</f>
        <v>0</v>
      </c>
      <c r="W68" s="170" t="n">
        <f aca="false">M68/C68</f>
        <v>0.0162471655328798</v>
      </c>
      <c r="X68" s="170" t="n">
        <f aca="false">N68/(E68+I68)</f>
        <v>0.020828488372093</v>
      </c>
      <c r="Y68" s="170" t="n">
        <f aca="false">O68/(F68+J68)</f>
        <v>0</v>
      </c>
      <c r="Z68" s="170" t="n">
        <f aca="false">P68/(G68+K68)</f>
        <v>0</v>
      </c>
      <c r="AA68" s="170"/>
    </row>
    <row r="69" customFormat="false" ht="19.5" hidden="true" customHeight="true" outlineLevel="0" collapsed="false">
      <c r="A69" s="167" t="s">
        <v>135</v>
      </c>
      <c r="B69" s="168" t="s">
        <v>138</v>
      </c>
      <c r="C69" s="169" t="n">
        <f aca="false">+D69+H69</f>
        <v>90</v>
      </c>
      <c r="D69" s="169" t="n">
        <f aca="false">SUM(E69:G69)</f>
        <v>0</v>
      </c>
      <c r="E69" s="169" t="n">
        <v>0</v>
      </c>
      <c r="F69" s="169" t="n">
        <v>0</v>
      </c>
      <c r="G69" s="169" t="n">
        <v>0</v>
      </c>
      <c r="H69" s="169" t="n">
        <f aca="false">SUM(I69:L69)</f>
        <v>90</v>
      </c>
      <c r="I69" s="169" t="n">
        <v>90</v>
      </c>
      <c r="J69" s="169" t="n">
        <v>0</v>
      </c>
      <c r="K69" s="169" t="n">
        <v>0</v>
      </c>
      <c r="L69" s="169" t="n">
        <v>0</v>
      </c>
      <c r="M69" s="169" t="n">
        <f aca="false">SUM(N69:Q69)</f>
        <v>45</v>
      </c>
      <c r="N69" s="169" t="n">
        <v>45</v>
      </c>
      <c r="O69" s="169" t="n">
        <v>0</v>
      </c>
      <c r="P69" s="169" t="n">
        <v>0</v>
      </c>
      <c r="Q69" s="169" t="n">
        <v>0</v>
      </c>
      <c r="R69" s="169" t="n">
        <f aca="false">SUM(S69:V69)</f>
        <v>45</v>
      </c>
      <c r="S69" s="169" t="n">
        <f aca="false">(E69+I69)-N69</f>
        <v>45</v>
      </c>
      <c r="T69" s="169" t="n">
        <f aca="false">(F69+J69)-O69</f>
        <v>0</v>
      </c>
      <c r="U69" s="169" t="n">
        <f aca="false">(G69+K69)-P69</f>
        <v>0</v>
      </c>
      <c r="V69" s="169" t="n">
        <f aca="false">L69-Q69</f>
        <v>0</v>
      </c>
      <c r="W69" s="170" t="n">
        <f aca="false">M69/C69</f>
        <v>0.5</v>
      </c>
      <c r="X69" s="170" t="n">
        <f aca="false">N69/(E69+I69)</f>
        <v>0.5</v>
      </c>
      <c r="Y69" s="170"/>
      <c r="Z69" s="170"/>
      <c r="AA69" s="170"/>
    </row>
    <row r="70" customFormat="false" ht="24" hidden="true" customHeight="true" outlineLevel="0" collapsed="false">
      <c r="A70" s="167" t="s">
        <v>135</v>
      </c>
      <c r="B70" s="168" t="s">
        <v>139</v>
      </c>
      <c r="C70" s="169" t="n">
        <f aca="false">+D70+H70</f>
        <v>90</v>
      </c>
      <c r="D70" s="169" t="n">
        <f aca="false">SUM(E70:G70)</f>
        <v>0</v>
      </c>
      <c r="E70" s="169" t="n">
        <v>0</v>
      </c>
      <c r="F70" s="169" t="n">
        <v>0</v>
      </c>
      <c r="G70" s="169" t="n">
        <v>0</v>
      </c>
      <c r="H70" s="169" t="n">
        <f aca="false">SUM(I70:L70)</f>
        <v>90</v>
      </c>
      <c r="I70" s="169" t="n">
        <v>90</v>
      </c>
      <c r="J70" s="169" t="n">
        <v>0</v>
      </c>
      <c r="K70" s="169" t="n">
        <v>0</v>
      </c>
      <c r="L70" s="169" t="n">
        <v>0</v>
      </c>
      <c r="M70" s="169" t="n">
        <f aca="false">SUM(N70:Q70)</f>
        <v>45</v>
      </c>
      <c r="N70" s="169" t="n">
        <v>45</v>
      </c>
      <c r="O70" s="169" t="n">
        <v>0</v>
      </c>
      <c r="P70" s="169" t="n">
        <v>0</v>
      </c>
      <c r="Q70" s="169" t="n">
        <v>0</v>
      </c>
      <c r="R70" s="169" t="n">
        <f aca="false">SUM(S70:V70)</f>
        <v>45</v>
      </c>
      <c r="S70" s="169" t="n">
        <f aca="false">(E70+I70)-N70</f>
        <v>45</v>
      </c>
      <c r="T70" s="169" t="n">
        <f aca="false">(F70+J70)-O70</f>
        <v>0</v>
      </c>
      <c r="U70" s="169" t="n">
        <f aca="false">(G70+K70)-P70</f>
        <v>0</v>
      </c>
      <c r="V70" s="169" t="n">
        <f aca="false">L70-Q70</f>
        <v>0</v>
      </c>
      <c r="W70" s="170" t="n">
        <f aca="false">M70/C70</f>
        <v>0.5</v>
      </c>
      <c r="X70" s="170" t="n">
        <f aca="false">N70/(E70+I70)</f>
        <v>0.5</v>
      </c>
      <c r="Y70" s="170"/>
      <c r="Z70" s="170"/>
      <c r="AA70" s="170"/>
    </row>
    <row r="71" customFormat="false" ht="25.5" hidden="true" customHeight="true" outlineLevel="0" collapsed="false">
      <c r="A71" s="167" t="s">
        <v>135</v>
      </c>
      <c r="B71" s="168" t="s">
        <v>140</v>
      </c>
      <c r="C71" s="169" t="n">
        <f aca="false">+D71+H71</f>
        <v>200</v>
      </c>
      <c r="D71" s="169" t="n">
        <f aca="false">SUM(E71:G71)</f>
        <v>0</v>
      </c>
      <c r="E71" s="169" t="n">
        <v>0</v>
      </c>
      <c r="F71" s="169" t="n">
        <v>0</v>
      </c>
      <c r="G71" s="169" t="n">
        <v>0</v>
      </c>
      <c r="H71" s="169" t="n">
        <f aca="false">SUM(I71:L71)</f>
        <v>200</v>
      </c>
      <c r="I71" s="169" t="n">
        <v>200</v>
      </c>
      <c r="J71" s="169" t="n">
        <v>0</v>
      </c>
      <c r="K71" s="169" t="n">
        <v>0</v>
      </c>
      <c r="L71" s="169" t="n">
        <v>0</v>
      </c>
      <c r="M71" s="169" t="n">
        <f aca="false">SUM(N71:Q71)</f>
        <v>0</v>
      </c>
      <c r="N71" s="169" t="n">
        <v>0</v>
      </c>
      <c r="O71" s="169" t="n">
        <v>0</v>
      </c>
      <c r="P71" s="169" t="n">
        <v>0</v>
      </c>
      <c r="Q71" s="169" t="n">
        <v>0</v>
      </c>
      <c r="R71" s="169" t="n">
        <f aca="false">SUM(S71:V71)</f>
        <v>200</v>
      </c>
      <c r="S71" s="169" t="n">
        <f aca="false">(E71+I71)-N71</f>
        <v>200</v>
      </c>
      <c r="T71" s="169" t="n">
        <f aca="false">(F71+J71)-O71</f>
        <v>0</v>
      </c>
      <c r="U71" s="169" t="n">
        <f aca="false">(G71+K71)-P71</f>
        <v>0</v>
      </c>
      <c r="V71" s="169" t="n">
        <f aca="false">L71-Q71</f>
        <v>0</v>
      </c>
      <c r="W71" s="170" t="n">
        <f aca="false">M71/C71</f>
        <v>0</v>
      </c>
      <c r="X71" s="170" t="n">
        <f aca="false">N71/(E71+I71)</f>
        <v>0</v>
      </c>
      <c r="Y71" s="170"/>
      <c r="Z71" s="170"/>
      <c r="AA71" s="170"/>
    </row>
    <row r="72" customFormat="false" ht="26.25" hidden="true" customHeight="true" outlineLevel="0" collapsed="false">
      <c r="A72" s="167" t="s">
        <v>135</v>
      </c>
      <c r="B72" s="168" t="s">
        <v>141</v>
      </c>
      <c r="C72" s="169" t="n">
        <f aca="false">+D72+H72</f>
        <v>0</v>
      </c>
      <c r="D72" s="169" t="n">
        <f aca="false">SUM(E72:G72)</f>
        <v>0</v>
      </c>
      <c r="E72" s="169" t="n">
        <v>0</v>
      </c>
      <c r="F72" s="169" t="n">
        <v>0</v>
      </c>
      <c r="G72" s="169" t="n">
        <v>0</v>
      </c>
      <c r="H72" s="169" t="n">
        <f aca="false">SUM(I72:L72)</f>
        <v>0</v>
      </c>
      <c r="I72" s="169" t="n">
        <v>0</v>
      </c>
      <c r="J72" s="169" t="n">
        <v>0</v>
      </c>
      <c r="K72" s="169" t="n">
        <v>0</v>
      </c>
      <c r="L72" s="169" t="n">
        <v>0</v>
      </c>
      <c r="M72" s="169" t="n">
        <f aca="false">SUM(N72:Q72)</f>
        <v>0</v>
      </c>
      <c r="N72" s="169" t="n">
        <v>0</v>
      </c>
      <c r="O72" s="169" t="n">
        <v>0</v>
      </c>
      <c r="P72" s="169" t="n">
        <v>0</v>
      </c>
      <c r="Q72" s="169" t="n">
        <v>0</v>
      </c>
      <c r="R72" s="169" t="n">
        <f aca="false">SUM(S72:V72)</f>
        <v>0</v>
      </c>
      <c r="S72" s="169" t="n">
        <f aca="false">(E72+I72)-N72</f>
        <v>0</v>
      </c>
      <c r="T72" s="169" t="n">
        <f aca="false">(F72+J72)-O72</f>
        <v>0</v>
      </c>
      <c r="U72" s="169" t="n">
        <f aca="false">(G72+K72)-P72</f>
        <v>0</v>
      </c>
      <c r="V72" s="169" t="n">
        <f aca="false">L72-Q72</f>
        <v>0</v>
      </c>
      <c r="W72" s="170"/>
      <c r="X72" s="170"/>
      <c r="Y72" s="170"/>
      <c r="Z72" s="170"/>
      <c r="AA72" s="170"/>
    </row>
    <row r="73" customFormat="false" ht="20.25" hidden="true" customHeight="true" outlineLevel="0" collapsed="false">
      <c r="A73" s="167" t="s">
        <v>135</v>
      </c>
      <c r="B73" s="168" t="s">
        <v>142</v>
      </c>
      <c r="C73" s="169" t="n">
        <f aca="false">+D73+H73</f>
        <v>240</v>
      </c>
      <c r="D73" s="169" t="n">
        <f aca="false">SUM(E73:G73)</f>
        <v>0</v>
      </c>
      <c r="E73" s="169" t="n">
        <v>0</v>
      </c>
      <c r="F73" s="169" t="n">
        <v>0</v>
      </c>
      <c r="G73" s="169" t="n">
        <v>0</v>
      </c>
      <c r="H73" s="169" t="n">
        <f aca="false">SUM(I73:L73)</f>
        <v>240</v>
      </c>
      <c r="I73" s="169" t="n">
        <v>220</v>
      </c>
      <c r="J73" s="169" t="n">
        <v>0</v>
      </c>
      <c r="K73" s="169" t="n">
        <v>20</v>
      </c>
      <c r="L73" s="169" t="n">
        <v>0</v>
      </c>
      <c r="M73" s="169" t="n">
        <f aca="false">SUM(N73:Q73)</f>
        <v>100</v>
      </c>
      <c r="N73" s="169" t="n">
        <v>100</v>
      </c>
      <c r="O73" s="169" t="n">
        <v>0</v>
      </c>
      <c r="P73" s="169" t="n">
        <v>0</v>
      </c>
      <c r="Q73" s="169" t="n">
        <v>0</v>
      </c>
      <c r="R73" s="169" t="n">
        <f aca="false">SUM(S73:V73)</f>
        <v>140</v>
      </c>
      <c r="S73" s="169" t="n">
        <f aca="false">(E73+I73)-N73</f>
        <v>120</v>
      </c>
      <c r="T73" s="169" t="n">
        <f aca="false">(F73+J73)-O73</f>
        <v>0</v>
      </c>
      <c r="U73" s="169" t="n">
        <f aca="false">(G73+K73)-P73</f>
        <v>20</v>
      </c>
      <c r="V73" s="169" t="n">
        <f aca="false">L73-Q73</f>
        <v>0</v>
      </c>
      <c r="W73" s="170" t="n">
        <f aca="false">M73/C73</f>
        <v>0.416666666666667</v>
      </c>
      <c r="X73" s="170" t="n">
        <f aca="false">N73/(E73+I73)</f>
        <v>0.454545454545455</v>
      </c>
      <c r="Y73" s="170"/>
      <c r="Z73" s="170" t="n">
        <f aca="false">P73/(G73+K73)</f>
        <v>0</v>
      </c>
      <c r="AA73" s="170"/>
    </row>
    <row r="74" customFormat="false" ht="15.75" hidden="true" customHeight="true" outlineLevel="0" collapsed="false">
      <c r="A74" s="167" t="s">
        <v>135</v>
      </c>
      <c r="B74" s="168" t="s">
        <v>143</v>
      </c>
      <c r="C74" s="169" t="n">
        <f aca="false">+D74+H74</f>
        <v>676</v>
      </c>
      <c r="D74" s="169" t="n">
        <f aca="false">SUM(E74:G74)</f>
        <v>0</v>
      </c>
      <c r="E74" s="169" t="n">
        <v>0</v>
      </c>
      <c r="F74" s="169" t="n">
        <v>0</v>
      </c>
      <c r="G74" s="169" t="n">
        <v>0</v>
      </c>
      <c r="H74" s="169" t="n">
        <f aca="false">SUM(I74:L74)</f>
        <v>676</v>
      </c>
      <c r="I74" s="169" t="n">
        <v>666</v>
      </c>
      <c r="J74" s="169" t="n">
        <v>0</v>
      </c>
      <c r="K74" s="169" t="n">
        <v>10</v>
      </c>
      <c r="L74" s="169" t="n">
        <v>0</v>
      </c>
      <c r="M74" s="169" t="n">
        <f aca="false">SUM(N74:Q74)</f>
        <v>82.2</v>
      </c>
      <c r="N74" s="169" t="n">
        <v>82.2</v>
      </c>
      <c r="O74" s="169" t="n">
        <v>0</v>
      </c>
      <c r="P74" s="169" t="n">
        <v>0</v>
      </c>
      <c r="Q74" s="169" t="n">
        <v>0</v>
      </c>
      <c r="R74" s="169" t="n">
        <f aca="false">SUM(S74:V74)</f>
        <v>593.8</v>
      </c>
      <c r="S74" s="169" t="n">
        <f aca="false">(E74+I74)-N74</f>
        <v>583.8</v>
      </c>
      <c r="T74" s="169" t="n">
        <f aca="false">(F74+J74)-O74</f>
        <v>0</v>
      </c>
      <c r="U74" s="169" t="n">
        <f aca="false">(G74+K74)-P74</f>
        <v>10</v>
      </c>
      <c r="V74" s="169" t="n">
        <f aca="false">L74-Q74</f>
        <v>0</v>
      </c>
      <c r="W74" s="170" t="n">
        <f aca="false">M74/C74</f>
        <v>0.121597633136095</v>
      </c>
      <c r="X74" s="170" t="n">
        <f aca="false">N74/(E74+I74)</f>
        <v>0.123423423423423</v>
      </c>
      <c r="Y74" s="170"/>
      <c r="Z74" s="170" t="n">
        <f aca="false">P74/(G74+K74)</f>
        <v>0</v>
      </c>
      <c r="AA74" s="170"/>
    </row>
    <row r="75" customFormat="false" ht="15.75" hidden="true" customHeight="true" outlineLevel="0" collapsed="false">
      <c r="A75" s="167" t="s">
        <v>135</v>
      </c>
      <c r="B75" s="168" t="s">
        <v>144</v>
      </c>
      <c r="C75" s="169" t="n">
        <f aca="false">+D75+H75</f>
        <v>578</v>
      </c>
      <c r="D75" s="169" t="n">
        <f aca="false">SUM(E75:G75)</f>
        <v>0</v>
      </c>
      <c r="E75" s="169" t="n">
        <v>0</v>
      </c>
      <c r="F75" s="169" t="n">
        <v>0</v>
      </c>
      <c r="G75" s="169" t="n">
        <v>0</v>
      </c>
      <c r="H75" s="169" t="n">
        <f aca="false">SUM(I75:L75)</f>
        <v>578</v>
      </c>
      <c r="I75" s="169" t="n">
        <v>278</v>
      </c>
      <c r="J75" s="169" t="n">
        <v>220</v>
      </c>
      <c r="K75" s="169" t="n">
        <v>80</v>
      </c>
      <c r="L75" s="169" t="n">
        <v>0</v>
      </c>
      <c r="M75" s="169" t="n">
        <f aca="false">SUM(N75:Q75)</f>
        <v>327.68</v>
      </c>
      <c r="N75" s="169" t="n">
        <v>238</v>
      </c>
      <c r="O75" s="169" t="n">
        <v>60</v>
      </c>
      <c r="P75" s="169" t="n">
        <v>29.68</v>
      </c>
      <c r="Q75" s="169" t="n">
        <v>0</v>
      </c>
      <c r="R75" s="169" t="n">
        <f aca="false">SUM(S75:V75)</f>
        <v>250.32</v>
      </c>
      <c r="S75" s="169" t="n">
        <f aca="false">(E75+I75)-N75</f>
        <v>40</v>
      </c>
      <c r="T75" s="169" t="n">
        <f aca="false">(F75+J75)-O75</f>
        <v>160</v>
      </c>
      <c r="U75" s="169" t="n">
        <f aca="false">(G75+K75)-P75</f>
        <v>50.32</v>
      </c>
      <c r="V75" s="169" t="n">
        <f aca="false">L75-Q75</f>
        <v>0</v>
      </c>
      <c r="W75" s="170" t="n">
        <f aca="false">M75/C75</f>
        <v>0.566920415224914</v>
      </c>
      <c r="X75" s="170" t="n">
        <f aca="false">N75/(E75+I75)</f>
        <v>0.856115107913669</v>
      </c>
      <c r="Y75" s="170" t="n">
        <f aca="false">O75/(F75+J75)</f>
        <v>0.272727272727273</v>
      </c>
      <c r="Z75" s="170" t="n">
        <f aca="false">P75/(G75+K75)</f>
        <v>0.371</v>
      </c>
      <c r="AA75" s="170"/>
    </row>
    <row r="76" customFormat="false" ht="15.75" hidden="true" customHeight="true" outlineLevel="0" collapsed="false">
      <c r="A76" s="167" t="s">
        <v>135</v>
      </c>
      <c r="B76" s="168" t="s">
        <v>145</v>
      </c>
      <c r="C76" s="169" t="n">
        <f aca="false">+D76+H76</f>
        <v>300</v>
      </c>
      <c r="D76" s="169" t="n">
        <f aca="false">SUM(E76:G76)</f>
        <v>0</v>
      </c>
      <c r="E76" s="169" t="n">
        <v>0</v>
      </c>
      <c r="F76" s="169" t="n">
        <v>0</v>
      </c>
      <c r="G76" s="169" t="n">
        <v>0</v>
      </c>
      <c r="H76" s="169" t="n">
        <f aca="false">SUM(I76:L76)</f>
        <v>300</v>
      </c>
      <c r="I76" s="169" t="n">
        <v>300</v>
      </c>
      <c r="J76" s="169" t="n">
        <v>0</v>
      </c>
      <c r="K76" s="169" t="n">
        <v>0</v>
      </c>
      <c r="L76" s="169" t="n">
        <v>0</v>
      </c>
      <c r="M76" s="169" t="n">
        <f aca="false">SUM(N76:Q76)</f>
        <v>0</v>
      </c>
      <c r="N76" s="169" t="n">
        <v>0</v>
      </c>
      <c r="O76" s="169" t="n">
        <v>0</v>
      </c>
      <c r="P76" s="169" t="n">
        <v>0</v>
      </c>
      <c r="Q76" s="169" t="n">
        <v>0</v>
      </c>
      <c r="R76" s="169" t="n">
        <f aca="false">SUM(S76:V76)</f>
        <v>300</v>
      </c>
      <c r="S76" s="169" t="n">
        <f aca="false">(E76+I76)-N76</f>
        <v>300</v>
      </c>
      <c r="T76" s="169" t="n">
        <f aca="false">(F76+J76)-O76</f>
        <v>0</v>
      </c>
      <c r="U76" s="169" t="n">
        <f aca="false">(G76+K76)-P76</f>
        <v>0</v>
      </c>
      <c r="V76" s="169" t="n">
        <f aca="false">L76-Q76</f>
        <v>0</v>
      </c>
      <c r="W76" s="170" t="n">
        <f aca="false">M76/C76</f>
        <v>0</v>
      </c>
      <c r="X76" s="170" t="n">
        <f aca="false">N76/(E76+I76)</f>
        <v>0</v>
      </c>
      <c r="Y76" s="170"/>
      <c r="Z76" s="170"/>
      <c r="AA76" s="170"/>
    </row>
    <row r="77" customFormat="false" ht="15.75" hidden="true" customHeight="true" outlineLevel="0" collapsed="false">
      <c r="A77" s="167" t="s">
        <v>135</v>
      </c>
      <c r="B77" s="168" t="s">
        <v>146</v>
      </c>
      <c r="C77" s="169" t="n">
        <f aca="false">+D77+H77</f>
        <v>0</v>
      </c>
      <c r="D77" s="169" t="n">
        <f aca="false">SUM(E77:G77)</f>
        <v>0</v>
      </c>
      <c r="E77" s="169" t="n">
        <v>0</v>
      </c>
      <c r="F77" s="169" t="n">
        <v>0</v>
      </c>
      <c r="G77" s="169" t="n">
        <v>0</v>
      </c>
      <c r="H77" s="169" t="n">
        <f aca="false">SUM(I77:L77)</f>
        <v>0</v>
      </c>
      <c r="I77" s="169" t="n">
        <v>0</v>
      </c>
      <c r="J77" s="169" t="n">
        <v>0</v>
      </c>
      <c r="K77" s="169" t="n">
        <v>0</v>
      </c>
      <c r="L77" s="169" t="n">
        <v>0</v>
      </c>
      <c r="M77" s="169" t="n">
        <f aca="false">SUM(N77:Q77)</f>
        <v>0</v>
      </c>
      <c r="N77" s="169" t="n">
        <v>0</v>
      </c>
      <c r="O77" s="169" t="n">
        <v>0</v>
      </c>
      <c r="P77" s="169" t="n">
        <v>0</v>
      </c>
      <c r="Q77" s="169" t="n">
        <v>0</v>
      </c>
      <c r="R77" s="169" t="n">
        <f aca="false">SUM(S77:V77)</f>
        <v>0</v>
      </c>
      <c r="S77" s="169" t="n">
        <f aca="false">(E77+I77)-N77</f>
        <v>0</v>
      </c>
      <c r="T77" s="169" t="n">
        <f aca="false">(F77+J77)-O77</f>
        <v>0</v>
      </c>
      <c r="U77" s="169" t="n">
        <f aca="false">(G77+K77)-P77</f>
        <v>0</v>
      </c>
      <c r="V77" s="169" t="n">
        <f aca="false">L77-Q77</f>
        <v>0</v>
      </c>
      <c r="W77" s="170"/>
      <c r="X77" s="170"/>
      <c r="Y77" s="170"/>
      <c r="Z77" s="170"/>
      <c r="AA77" s="170"/>
    </row>
    <row r="78" customFormat="false" ht="15.75" hidden="true" customHeight="true" outlineLevel="0" collapsed="false">
      <c r="A78" s="167" t="s">
        <v>135</v>
      </c>
      <c r="B78" s="168" t="s">
        <v>147</v>
      </c>
      <c r="C78" s="169" t="n">
        <f aca="false">+D78+H78</f>
        <v>0</v>
      </c>
      <c r="D78" s="169" t="n">
        <f aca="false">SUM(E78:G78)</f>
        <v>0</v>
      </c>
      <c r="E78" s="169" t="n">
        <v>0</v>
      </c>
      <c r="F78" s="169" t="n">
        <v>0</v>
      </c>
      <c r="G78" s="169" t="n">
        <v>0</v>
      </c>
      <c r="H78" s="169" t="n">
        <f aca="false">SUM(I78:L78)</f>
        <v>0</v>
      </c>
      <c r="I78" s="169" t="n">
        <v>0</v>
      </c>
      <c r="J78" s="169" t="n">
        <v>0</v>
      </c>
      <c r="K78" s="169" t="n">
        <v>0</v>
      </c>
      <c r="L78" s="169" t="n">
        <v>0</v>
      </c>
      <c r="M78" s="169" t="n">
        <f aca="false">SUM(N78:Q78)</f>
        <v>0</v>
      </c>
      <c r="N78" s="169" t="n">
        <v>0</v>
      </c>
      <c r="O78" s="169" t="n">
        <v>0</v>
      </c>
      <c r="P78" s="169" t="n">
        <v>0</v>
      </c>
      <c r="Q78" s="169" t="n">
        <v>0</v>
      </c>
      <c r="R78" s="169" t="n">
        <f aca="false">SUM(S78:V78)</f>
        <v>0</v>
      </c>
      <c r="S78" s="169" t="n">
        <f aca="false">(E78+I78)-N78</f>
        <v>0</v>
      </c>
      <c r="T78" s="169" t="n">
        <f aca="false">(F78+J78)-O78</f>
        <v>0</v>
      </c>
      <c r="U78" s="169" t="n">
        <f aca="false">(G78+K78)-P78</f>
        <v>0</v>
      </c>
      <c r="V78" s="169" t="n">
        <f aca="false">L78-Q78</f>
        <v>0</v>
      </c>
      <c r="W78" s="170"/>
      <c r="X78" s="170"/>
      <c r="Y78" s="170"/>
      <c r="Z78" s="170"/>
      <c r="AA78" s="170"/>
    </row>
    <row r="79" customFormat="false" ht="22.5" hidden="true" customHeight="false" outlineLevel="0" collapsed="false">
      <c r="A79" s="167" t="s">
        <v>135</v>
      </c>
      <c r="B79" s="168" t="s">
        <v>148</v>
      </c>
      <c r="C79" s="169" t="n">
        <f aca="false">+D79+H79</f>
        <v>31</v>
      </c>
      <c r="D79" s="169" t="n">
        <f aca="false">SUM(E79:G79)</f>
        <v>0</v>
      </c>
      <c r="E79" s="169" t="n">
        <v>0</v>
      </c>
      <c r="F79" s="169" t="n">
        <v>0</v>
      </c>
      <c r="G79" s="169" t="n">
        <v>0</v>
      </c>
      <c r="H79" s="169" t="n">
        <f aca="false">SUM(I79:L79)</f>
        <v>31</v>
      </c>
      <c r="I79" s="169" t="n">
        <v>31</v>
      </c>
      <c r="J79" s="169" t="n">
        <v>0</v>
      </c>
      <c r="K79" s="169" t="n">
        <v>0</v>
      </c>
      <c r="L79" s="169" t="n">
        <v>0</v>
      </c>
      <c r="M79" s="169" t="n">
        <f aca="false">SUM(N79:Q79)</f>
        <v>0</v>
      </c>
      <c r="N79" s="169" t="n">
        <v>0</v>
      </c>
      <c r="O79" s="169" t="n">
        <v>0</v>
      </c>
      <c r="P79" s="169" t="n">
        <v>0</v>
      </c>
      <c r="Q79" s="169" t="n">
        <v>0</v>
      </c>
      <c r="R79" s="169" t="n">
        <f aca="false">SUM(S79:V79)</f>
        <v>31</v>
      </c>
      <c r="S79" s="169" t="n">
        <f aca="false">(E79+I79)-N79</f>
        <v>31</v>
      </c>
      <c r="T79" s="169" t="n">
        <f aca="false">(F79+J79)-O79</f>
        <v>0</v>
      </c>
      <c r="U79" s="169" t="n">
        <f aca="false">(G79+K79)-P79</f>
        <v>0</v>
      </c>
      <c r="V79" s="169" t="n">
        <f aca="false">L79-Q79</f>
        <v>0</v>
      </c>
      <c r="W79" s="170" t="n">
        <f aca="false">M79/C79</f>
        <v>0</v>
      </c>
      <c r="X79" s="170" t="n">
        <f aca="false">N79/(E79+I79)</f>
        <v>0</v>
      </c>
      <c r="Y79" s="170"/>
      <c r="Z79" s="170"/>
      <c r="AA79" s="170"/>
    </row>
    <row r="80" customFormat="false" ht="18.75" hidden="true" customHeight="true" outlineLevel="0" collapsed="false">
      <c r="A80" s="167" t="s">
        <v>135</v>
      </c>
      <c r="B80" s="168" t="s">
        <v>149</v>
      </c>
      <c r="C80" s="169" t="n">
        <f aca="false">+D80+H80</f>
        <v>557</v>
      </c>
      <c r="D80" s="169" t="n">
        <f aca="false">SUM(E80:G80)</f>
        <v>0</v>
      </c>
      <c r="E80" s="169" t="n">
        <v>0</v>
      </c>
      <c r="F80" s="169" t="n">
        <v>0</v>
      </c>
      <c r="G80" s="169" t="n">
        <v>0</v>
      </c>
      <c r="H80" s="169" t="n">
        <f aca="false">SUM(I80:L80)</f>
        <v>557</v>
      </c>
      <c r="I80" s="169" t="n">
        <v>542</v>
      </c>
      <c r="J80" s="169" t="n">
        <v>0</v>
      </c>
      <c r="K80" s="169" t="n">
        <v>15</v>
      </c>
      <c r="L80" s="169" t="n">
        <v>0</v>
      </c>
      <c r="M80" s="169" t="n">
        <f aca="false">SUM(N80:Q80)</f>
        <v>160</v>
      </c>
      <c r="N80" s="169" t="n">
        <v>160</v>
      </c>
      <c r="O80" s="169" t="n">
        <v>0</v>
      </c>
      <c r="P80" s="169" t="n">
        <v>0</v>
      </c>
      <c r="Q80" s="169" t="n">
        <v>0</v>
      </c>
      <c r="R80" s="169" t="n">
        <f aca="false">SUM(S80:V80)</f>
        <v>397</v>
      </c>
      <c r="S80" s="169" t="n">
        <f aca="false">(E80+I80)-N80</f>
        <v>382</v>
      </c>
      <c r="T80" s="169" t="n">
        <f aca="false">(F80+J80)-O80</f>
        <v>0</v>
      </c>
      <c r="U80" s="169" t="n">
        <f aca="false">(G80+K80)-P80</f>
        <v>15</v>
      </c>
      <c r="V80" s="169" t="n">
        <f aca="false">L80-Q80</f>
        <v>0</v>
      </c>
      <c r="W80" s="170" t="n">
        <f aca="false">M80/C80</f>
        <v>0.287253141831239</v>
      </c>
      <c r="X80" s="170" t="n">
        <f aca="false">N80/(E80+I80)</f>
        <v>0.29520295202952</v>
      </c>
      <c r="Y80" s="170"/>
      <c r="Z80" s="170" t="n">
        <f aca="false">P80/(G80+K80)</f>
        <v>0</v>
      </c>
      <c r="AA80" s="170"/>
    </row>
    <row r="81" customFormat="false" ht="22.5" hidden="true" customHeight="true" outlineLevel="0" collapsed="false">
      <c r="A81" s="167" t="s">
        <v>135</v>
      </c>
      <c r="B81" s="168" t="s">
        <v>150</v>
      </c>
      <c r="C81" s="169" t="n">
        <f aca="false">+D81+H81</f>
        <v>0</v>
      </c>
      <c r="D81" s="169" t="n">
        <f aca="false">SUM(E81:G81)</f>
        <v>0</v>
      </c>
      <c r="E81" s="169" t="n">
        <v>0</v>
      </c>
      <c r="F81" s="169" t="n">
        <v>0</v>
      </c>
      <c r="G81" s="169" t="n">
        <v>0</v>
      </c>
      <c r="H81" s="169" t="n">
        <f aca="false">SUM(I81:L81)</f>
        <v>0</v>
      </c>
      <c r="I81" s="169" t="n">
        <v>0</v>
      </c>
      <c r="J81" s="169" t="n">
        <v>0</v>
      </c>
      <c r="K81" s="169" t="n">
        <v>0</v>
      </c>
      <c r="L81" s="169" t="n">
        <v>0</v>
      </c>
      <c r="M81" s="169" t="n">
        <f aca="false">SUM(N81:Q81)</f>
        <v>0</v>
      </c>
      <c r="N81" s="169" t="n">
        <v>0</v>
      </c>
      <c r="O81" s="169" t="n">
        <v>0</v>
      </c>
      <c r="P81" s="169" t="n">
        <v>0</v>
      </c>
      <c r="Q81" s="169" t="n">
        <v>0</v>
      </c>
      <c r="R81" s="169" t="n">
        <f aca="false">SUM(S81:V81)</f>
        <v>0</v>
      </c>
      <c r="S81" s="169" t="n">
        <f aca="false">(E81+I81)-N81</f>
        <v>0</v>
      </c>
      <c r="T81" s="169" t="n">
        <f aca="false">(F81+J81)-O81</f>
        <v>0</v>
      </c>
      <c r="U81" s="169" t="n">
        <f aca="false">(G81+K81)-P81</f>
        <v>0</v>
      </c>
      <c r="V81" s="169" t="n">
        <f aca="false">L81-Q81</f>
        <v>0</v>
      </c>
      <c r="W81" s="170"/>
      <c r="X81" s="170"/>
      <c r="Y81" s="170"/>
      <c r="Z81" s="170"/>
      <c r="AA81" s="170"/>
    </row>
    <row r="82" s="166" customFormat="true" ht="15.75" hidden="false" customHeight="true" outlineLevel="0" collapsed="false">
      <c r="A82" s="162" t="s">
        <v>155</v>
      </c>
      <c r="B82" s="163" t="s">
        <v>156</v>
      </c>
      <c r="C82" s="164" t="n">
        <f aca="false">+C83+C84</f>
        <v>56358.65</v>
      </c>
      <c r="D82" s="164" t="n">
        <f aca="false">+D83+D84</f>
        <v>333.6</v>
      </c>
      <c r="E82" s="164" t="n">
        <f aca="false">+E83+E84</f>
        <v>333.6</v>
      </c>
      <c r="F82" s="164" t="n">
        <f aca="false">+F83+F84</f>
        <v>0</v>
      </c>
      <c r="G82" s="164" t="n">
        <f aca="false">+G83+G84</f>
        <v>0</v>
      </c>
      <c r="H82" s="164" t="n">
        <f aca="false">+H83+H84</f>
        <v>56025.05</v>
      </c>
      <c r="I82" s="164" t="n">
        <f aca="false">+I83+I84</f>
        <v>39224</v>
      </c>
      <c r="J82" s="164" t="n">
        <f aca="false">+J83+J84</f>
        <v>0</v>
      </c>
      <c r="K82" s="164" t="n">
        <f aca="false">+K83+K84</f>
        <v>95.05</v>
      </c>
      <c r="L82" s="164" t="n">
        <f aca="false">+L83+L84</f>
        <v>16706</v>
      </c>
      <c r="M82" s="164" t="n">
        <f aca="false">+M83+M84</f>
        <v>16715.252</v>
      </c>
      <c r="N82" s="164" t="n">
        <f aca="false">+N83+N84</f>
        <v>8480.972</v>
      </c>
      <c r="O82" s="164" t="n">
        <f aca="false">+O83+O84</f>
        <v>0</v>
      </c>
      <c r="P82" s="164" t="n">
        <f aca="false">+P83+P84</f>
        <v>95.28</v>
      </c>
      <c r="Q82" s="164" t="n">
        <f aca="false">+Q83+Q84</f>
        <v>8139</v>
      </c>
      <c r="R82" s="164" t="n">
        <f aca="false">+R83+R84</f>
        <v>39643.398</v>
      </c>
      <c r="S82" s="164" t="n">
        <f aca="false">+S83+S84</f>
        <v>31076.628</v>
      </c>
      <c r="T82" s="164" t="n">
        <f aca="false">+T83+T84</f>
        <v>0</v>
      </c>
      <c r="U82" s="164" t="n">
        <f aca="false">+U83+U84</f>
        <v>-0.230000000000004</v>
      </c>
      <c r="V82" s="164" t="n">
        <f aca="false">+V83+V84</f>
        <v>8567</v>
      </c>
      <c r="W82" s="165" t="n">
        <f aca="false">M82/C82</f>
        <v>0.296587160977064</v>
      </c>
      <c r="X82" s="165" t="n">
        <f aca="false">N82/(E82+I82)</f>
        <v>0.214395514389144</v>
      </c>
      <c r="Y82" s="165"/>
      <c r="Z82" s="165" t="n">
        <f aca="false">P82/(G82+K82)</f>
        <v>1.00241977906365</v>
      </c>
      <c r="AA82" s="165" t="n">
        <f aca="false">Q82/L82</f>
        <v>0.487190231054711</v>
      </c>
    </row>
    <row r="83" customFormat="false" ht="18.75" hidden="false" customHeight="true" outlineLevel="0" collapsed="false">
      <c r="A83" s="167" t="s">
        <v>132</v>
      </c>
      <c r="B83" s="168" t="s">
        <v>133</v>
      </c>
      <c r="C83" s="169" t="n">
        <f aca="false">+D83+H83</f>
        <v>26924.6</v>
      </c>
      <c r="D83" s="169" t="n">
        <f aca="false">SUM(E83:G83)</f>
        <v>333.6</v>
      </c>
      <c r="E83" s="169" t="n">
        <v>333.6</v>
      </c>
      <c r="F83" s="169" t="n">
        <v>0</v>
      </c>
      <c r="G83" s="169" t="n">
        <v>0</v>
      </c>
      <c r="H83" s="169" t="n">
        <f aca="false">SUM(I83:L83)</f>
        <v>26591</v>
      </c>
      <c r="I83" s="169" t="n">
        <v>9885</v>
      </c>
      <c r="J83" s="169" t="n">
        <v>0</v>
      </c>
      <c r="K83" s="169" t="n">
        <v>0</v>
      </c>
      <c r="L83" s="169" t="n">
        <v>16706</v>
      </c>
      <c r="M83" s="169" t="n">
        <f aca="false">SUM(N83:Q83)</f>
        <v>11140</v>
      </c>
      <c r="N83" s="169" t="n">
        <v>3001</v>
      </c>
      <c r="O83" s="169" t="n">
        <v>0</v>
      </c>
      <c r="P83" s="169" t="n">
        <v>0</v>
      </c>
      <c r="Q83" s="169" t="n">
        <v>8139</v>
      </c>
      <c r="R83" s="169" t="n">
        <f aca="false">SUM(S83:V83)</f>
        <v>15784.6</v>
      </c>
      <c r="S83" s="169" t="n">
        <f aca="false">(E83+I83)-N83</f>
        <v>7217.6</v>
      </c>
      <c r="T83" s="169" t="n">
        <f aca="false">(F83+J83)-O83</f>
        <v>0</v>
      </c>
      <c r="U83" s="169" t="n">
        <f aca="false">(G83+K83)-P83</f>
        <v>0</v>
      </c>
      <c r="V83" s="169" t="n">
        <f aca="false">L83-Q83</f>
        <v>8567</v>
      </c>
      <c r="W83" s="170" t="n">
        <f aca="false">M83/C83</f>
        <v>0.413748022254741</v>
      </c>
      <c r="X83" s="170" t="n">
        <f aca="false">N83/(E83+I83)</f>
        <v>0.293680151879905</v>
      </c>
      <c r="Y83" s="170"/>
      <c r="Z83" s="170"/>
      <c r="AA83" s="170" t="n">
        <f aca="false">Q83/L83</f>
        <v>0.487190231054711</v>
      </c>
    </row>
    <row r="84" customFormat="false" ht="15.75" hidden="false" customHeight="true" outlineLevel="0" collapsed="false">
      <c r="A84" s="167" t="s">
        <v>132</v>
      </c>
      <c r="B84" s="168" t="s">
        <v>134</v>
      </c>
      <c r="C84" s="169" t="n">
        <f aca="false">SUM(C85:C99)</f>
        <v>29434.05</v>
      </c>
      <c r="D84" s="169" t="n">
        <f aca="false">SUM(D85:D99)</f>
        <v>0</v>
      </c>
      <c r="E84" s="169" t="n">
        <f aca="false">SUM(E85:E99)</f>
        <v>0</v>
      </c>
      <c r="F84" s="169" t="n">
        <f aca="false">SUM(F85:F99)</f>
        <v>0</v>
      </c>
      <c r="G84" s="169" t="n">
        <f aca="false">SUM(G85:G99)</f>
        <v>0</v>
      </c>
      <c r="H84" s="169" t="n">
        <f aca="false">SUM(H85:H99)</f>
        <v>29434.05</v>
      </c>
      <c r="I84" s="169" t="n">
        <f aca="false">SUM(I85:I99)</f>
        <v>29339</v>
      </c>
      <c r="J84" s="169" t="n">
        <f aca="false">SUM(J85:J99)</f>
        <v>0</v>
      </c>
      <c r="K84" s="169" t="n">
        <f aca="false">SUM(K85:K99)</f>
        <v>95.05</v>
      </c>
      <c r="L84" s="169" t="n">
        <f aca="false">SUM(L85:L99)</f>
        <v>0</v>
      </c>
      <c r="M84" s="169" t="n">
        <f aca="false">SUM(M85:M99)</f>
        <v>5575.252</v>
      </c>
      <c r="N84" s="169" t="n">
        <f aca="false">SUM(N85:N99)</f>
        <v>5479.972</v>
      </c>
      <c r="O84" s="169" t="n">
        <f aca="false">SUM(O85:O99)</f>
        <v>0</v>
      </c>
      <c r="P84" s="169" t="n">
        <f aca="false">SUM(P85:P99)</f>
        <v>95.28</v>
      </c>
      <c r="Q84" s="169" t="n">
        <f aca="false">SUM(Q85:Q99)</f>
        <v>0</v>
      </c>
      <c r="R84" s="169" t="n">
        <f aca="false">SUM(R85:R99)</f>
        <v>23858.798</v>
      </c>
      <c r="S84" s="169" t="n">
        <f aca="false">SUM(S85:S99)</f>
        <v>23859.028</v>
      </c>
      <c r="T84" s="169" t="n">
        <f aca="false">SUM(T85:T99)</f>
        <v>0</v>
      </c>
      <c r="U84" s="169" t="n">
        <f aca="false">SUM(U85:U99)</f>
        <v>-0.230000000000004</v>
      </c>
      <c r="V84" s="169" t="n">
        <f aca="false">SUM(V85:V99)</f>
        <v>0</v>
      </c>
      <c r="W84" s="170" t="n">
        <f aca="false">M84/C84</f>
        <v>0.189415048217965</v>
      </c>
      <c r="X84" s="170" t="n">
        <f aca="false">N84/(E84+I84)</f>
        <v>0.186781144551621</v>
      </c>
      <c r="Y84" s="170"/>
      <c r="Z84" s="170" t="n">
        <f aca="false">P84/(G84+K84)</f>
        <v>1.00241977906365</v>
      </c>
      <c r="AA84" s="170"/>
    </row>
    <row r="85" customFormat="false" ht="15.75" hidden="true" customHeight="true" outlineLevel="0" collapsed="false">
      <c r="A85" s="167" t="s">
        <v>135</v>
      </c>
      <c r="B85" s="168" t="s">
        <v>136</v>
      </c>
      <c r="C85" s="169" t="n">
        <f aca="false">+D85+H85</f>
        <v>5070</v>
      </c>
      <c r="D85" s="169" t="n">
        <f aca="false">SUM(E85:G85)</f>
        <v>0</v>
      </c>
      <c r="E85" s="169" t="n">
        <v>0</v>
      </c>
      <c r="F85" s="169" t="n">
        <v>0</v>
      </c>
      <c r="G85" s="169" t="n">
        <v>0</v>
      </c>
      <c r="H85" s="169" t="n">
        <f aca="false">SUM(I85:L85)</f>
        <v>5070</v>
      </c>
      <c r="I85" s="169" t="n">
        <v>5070</v>
      </c>
      <c r="J85" s="169" t="n">
        <v>0</v>
      </c>
      <c r="K85" s="169" t="n">
        <v>0</v>
      </c>
      <c r="L85" s="169" t="n">
        <v>0</v>
      </c>
      <c r="M85" s="169" t="n">
        <f aca="false">SUM(N85:Q85)</f>
        <v>2454.992</v>
      </c>
      <c r="N85" s="169" t="n">
        <v>2454.992</v>
      </c>
      <c r="O85" s="169" t="n">
        <v>0</v>
      </c>
      <c r="P85" s="169" t="n">
        <v>0</v>
      </c>
      <c r="Q85" s="169" t="n">
        <v>0</v>
      </c>
      <c r="R85" s="169" t="n">
        <f aca="false">SUM(S85:V85)</f>
        <v>2615.008</v>
      </c>
      <c r="S85" s="169" t="n">
        <f aca="false">(E85+I85)-N85</f>
        <v>2615.008</v>
      </c>
      <c r="T85" s="169" t="n">
        <f aca="false">(F85+J85)-O85</f>
        <v>0</v>
      </c>
      <c r="U85" s="169" t="n">
        <f aca="false">(G85+K85)-P85</f>
        <v>0</v>
      </c>
      <c r="V85" s="169" t="n">
        <f aca="false">L85-Q85</f>
        <v>0</v>
      </c>
      <c r="W85" s="170" t="n">
        <f aca="false">M85/C85</f>
        <v>0.48421932938856</v>
      </c>
      <c r="X85" s="170" t="n">
        <f aca="false">N85/(E85+I85)</f>
        <v>0.48421932938856</v>
      </c>
      <c r="Y85" s="170"/>
      <c r="Z85" s="170"/>
      <c r="AA85" s="170"/>
    </row>
    <row r="86" customFormat="false" ht="15.75" hidden="true" customHeight="true" outlineLevel="0" collapsed="false">
      <c r="A86" s="167" t="s">
        <v>135</v>
      </c>
      <c r="B86" s="168" t="s">
        <v>137</v>
      </c>
      <c r="C86" s="169" t="n">
        <f aca="false">+D86+H86</f>
        <v>3600</v>
      </c>
      <c r="D86" s="169" t="n">
        <f aca="false">SUM(E86:G86)</f>
        <v>0</v>
      </c>
      <c r="E86" s="169" t="n">
        <v>0</v>
      </c>
      <c r="F86" s="169" t="n">
        <v>0</v>
      </c>
      <c r="G86" s="169" t="n">
        <v>0</v>
      </c>
      <c r="H86" s="169" t="n">
        <f aca="false">SUM(I86:L86)</f>
        <v>3600</v>
      </c>
      <c r="I86" s="169" t="n">
        <v>3600</v>
      </c>
      <c r="J86" s="169" t="n">
        <v>0</v>
      </c>
      <c r="K86" s="169" t="n">
        <v>0</v>
      </c>
      <c r="L86" s="169" t="n">
        <v>0</v>
      </c>
      <c r="M86" s="169" t="n">
        <f aca="false">SUM(N86:Q86)</f>
        <v>379.4</v>
      </c>
      <c r="N86" s="169" t="n">
        <v>379.4</v>
      </c>
      <c r="O86" s="169" t="n">
        <v>0</v>
      </c>
      <c r="P86" s="169" t="n">
        <v>0</v>
      </c>
      <c r="Q86" s="169" t="n">
        <v>0</v>
      </c>
      <c r="R86" s="169" t="n">
        <f aca="false">SUM(S86:V86)</f>
        <v>3220.6</v>
      </c>
      <c r="S86" s="169" t="n">
        <f aca="false">(E86+I86)-N86</f>
        <v>3220.6</v>
      </c>
      <c r="T86" s="169" t="n">
        <f aca="false">(F86+J86)-O86</f>
        <v>0</v>
      </c>
      <c r="U86" s="169" t="n">
        <f aca="false">(G86+K86)-P86</f>
        <v>0</v>
      </c>
      <c r="V86" s="169" t="n">
        <f aca="false">L86-Q86</f>
        <v>0</v>
      </c>
      <c r="W86" s="170" t="n">
        <f aca="false">M86/C86</f>
        <v>0.105388888888889</v>
      </c>
      <c r="X86" s="170" t="n">
        <f aca="false">N86/(E86+I86)</f>
        <v>0.105388888888889</v>
      </c>
      <c r="Y86" s="170"/>
      <c r="Z86" s="170"/>
      <c r="AA86" s="170"/>
    </row>
    <row r="87" customFormat="false" ht="15.75" hidden="true" customHeight="true" outlineLevel="0" collapsed="false">
      <c r="A87" s="167" t="s">
        <v>135</v>
      </c>
      <c r="B87" s="168" t="s">
        <v>138</v>
      </c>
      <c r="C87" s="169" t="n">
        <f aca="false">+D87+H87</f>
        <v>450</v>
      </c>
      <c r="D87" s="169" t="n">
        <f aca="false">SUM(E87:G87)</f>
        <v>0</v>
      </c>
      <c r="E87" s="169" t="n">
        <v>0</v>
      </c>
      <c r="F87" s="169" t="n">
        <v>0</v>
      </c>
      <c r="G87" s="169" t="n">
        <v>0</v>
      </c>
      <c r="H87" s="169" t="n">
        <f aca="false">SUM(I87:L87)</f>
        <v>450</v>
      </c>
      <c r="I87" s="169" t="n">
        <v>450</v>
      </c>
      <c r="J87" s="169" t="n">
        <v>0</v>
      </c>
      <c r="K87" s="169" t="n">
        <v>0</v>
      </c>
      <c r="L87" s="169" t="n">
        <v>0</v>
      </c>
      <c r="M87" s="169" t="n">
        <f aca="false">SUM(N87:Q87)</f>
        <v>65.6</v>
      </c>
      <c r="N87" s="169" t="n">
        <v>65.6</v>
      </c>
      <c r="O87" s="169" t="n">
        <v>0</v>
      </c>
      <c r="P87" s="169" t="n">
        <v>0</v>
      </c>
      <c r="Q87" s="169" t="n">
        <v>0</v>
      </c>
      <c r="R87" s="169" t="n">
        <f aca="false">SUM(S87:V87)</f>
        <v>384.4</v>
      </c>
      <c r="S87" s="169" t="n">
        <f aca="false">(E87+I87)-N87</f>
        <v>384.4</v>
      </c>
      <c r="T87" s="169" t="n">
        <f aca="false">(F87+J87)-O87</f>
        <v>0</v>
      </c>
      <c r="U87" s="169" t="n">
        <f aca="false">(G87+K87)-P87</f>
        <v>0</v>
      </c>
      <c r="V87" s="169" t="n">
        <f aca="false">L87-Q87</f>
        <v>0</v>
      </c>
      <c r="W87" s="170" t="n">
        <f aca="false">M87/C87</f>
        <v>0.145777777777778</v>
      </c>
      <c r="X87" s="170" t="n">
        <f aca="false">N87/(E87+I87)</f>
        <v>0.145777777777778</v>
      </c>
      <c r="Y87" s="170"/>
      <c r="Z87" s="170"/>
      <c r="AA87" s="170"/>
    </row>
    <row r="88" customFormat="false" ht="24" hidden="true" customHeight="true" outlineLevel="0" collapsed="false">
      <c r="A88" s="167" t="s">
        <v>135</v>
      </c>
      <c r="B88" s="168" t="s">
        <v>139</v>
      </c>
      <c r="C88" s="169" t="n">
        <f aca="false">+D88+H88</f>
        <v>450</v>
      </c>
      <c r="D88" s="169" t="n">
        <f aca="false">SUM(E88:G88)</f>
        <v>0</v>
      </c>
      <c r="E88" s="169" t="n">
        <v>0</v>
      </c>
      <c r="F88" s="169" t="n">
        <v>0</v>
      </c>
      <c r="G88" s="169" t="n">
        <v>0</v>
      </c>
      <c r="H88" s="169" t="n">
        <f aca="false">SUM(I88:L88)</f>
        <v>450</v>
      </c>
      <c r="I88" s="169" t="n">
        <v>450</v>
      </c>
      <c r="J88" s="169" t="n">
        <v>0</v>
      </c>
      <c r="K88" s="169" t="n">
        <v>0</v>
      </c>
      <c r="L88" s="169" t="n">
        <v>0</v>
      </c>
      <c r="M88" s="169" t="n">
        <f aca="false">SUM(N88:Q88)</f>
        <v>104.7</v>
      </c>
      <c r="N88" s="169" t="n">
        <v>104.7</v>
      </c>
      <c r="O88" s="169" t="n">
        <v>0</v>
      </c>
      <c r="P88" s="169" t="n">
        <v>0</v>
      </c>
      <c r="Q88" s="169" t="n">
        <v>0</v>
      </c>
      <c r="R88" s="169" t="n">
        <f aca="false">SUM(S88:V88)</f>
        <v>345.3</v>
      </c>
      <c r="S88" s="169" t="n">
        <f aca="false">(E88+I88)-N88</f>
        <v>345.3</v>
      </c>
      <c r="T88" s="169" t="n">
        <f aca="false">(F88+J88)-O88</f>
        <v>0</v>
      </c>
      <c r="U88" s="169" t="n">
        <f aca="false">(G88+K88)-P88</f>
        <v>0</v>
      </c>
      <c r="V88" s="169" t="n">
        <f aca="false">L88-Q88</f>
        <v>0</v>
      </c>
      <c r="W88" s="170" t="n">
        <f aca="false">M88/C88</f>
        <v>0.232666666666667</v>
      </c>
      <c r="X88" s="170" t="n">
        <f aca="false">N88/(E88+I88)</f>
        <v>0.232666666666667</v>
      </c>
      <c r="Y88" s="170"/>
      <c r="Z88" s="170"/>
      <c r="AA88" s="170"/>
    </row>
    <row r="89" customFormat="false" ht="25.5" hidden="true" customHeight="true" outlineLevel="0" collapsed="false">
      <c r="A89" s="167" t="s">
        <v>135</v>
      </c>
      <c r="B89" s="168" t="s">
        <v>140</v>
      </c>
      <c r="C89" s="169" t="n">
        <f aca="false">+D89+H89</f>
        <v>200</v>
      </c>
      <c r="D89" s="169" t="n">
        <f aca="false">SUM(E89:G89)</f>
        <v>0</v>
      </c>
      <c r="E89" s="169" t="n">
        <v>0</v>
      </c>
      <c r="F89" s="169" t="n">
        <v>0</v>
      </c>
      <c r="G89" s="169" t="n">
        <v>0</v>
      </c>
      <c r="H89" s="169" t="n">
        <f aca="false">SUM(I89:L89)</f>
        <v>200</v>
      </c>
      <c r="I89" s="169" t="n">
        <v>200</v>
      </c>
      <c r="J89" s="169" t="n">
        <v>0</v>
      </c>
      <c r="K89" s="169" t="n">
        <v>0</v>
      </c>
      <c r="L89" s="169" t="n">
        <v>0</v>
      </c>
      <c r="M89" s="169" t="n">
        <f aca="false">SUM(N89:Q89)</f>
        <v>0</v>
      </c>
      <c r="N89" s="169" t="n">
        <v>0</v>
      </c>
      <c r="O89" s="169" t="n">
        <v>0</v>
      </c>
      <c r="P89" s="169" t="n">
        <v>0</v>
      </c>
      <c r="Q89" s="169" t="n">
        <v>0</v>
      </c>
      <c r="R89" s="169" t="n">
        <f aca="false">SUM(S89:V89)</f>
        <v>200</v>
      </c>
      <c r="S89" s="169" t="n">
        <f aca="false">(E89+I89)-N89</f>
        <v>200</v>
      </c>
      <c r="T89" s="169" t="n">
        <f aca="false">(F89+J89)-O89</f>
        <v>0</v>
      </c>
      <c r="U89" s="169" t="n">
        <f aca="false">(G89+K89)-P89</f>
        <v>0</v>
      </c>
      <c r="V89" s="169" t="n">
        <f aca="false">L89-Q89</f>
        <v>0</v>
      </c>
      <c r="W89" s="170" t="n">
        <f aca="false">M89/C89</f>
        <v>0</v>
      </c>
      <c r="X89" s="170" t="n">
        <f aca="false">N89/(E89+I89)</f>
        <v>0</v>
      </c>
      <c r="Y89" s="170"/>
      <c r="Z89" s="170"/>
      <c r="AA89" s="170"/>
    </row>
    <row r="90" customFormat="false" ht="26.25" hidden="true" customHeight="true" outlineLevel="0" collapsed="false">
      <c r="A90" s="167" t="s">
        <v>135</v>
      </c>
      <c r="B90" s="168" t="s">
        <v>141</v>
      </c>
      <c r="C90" s="169" t="n">
        <f aca="false">+D90+H90</f>
        <v>0</v>
      </c>
      <c r="D90" s="169" t="n">
        <f aca="false">SUM(E90:G90)</f>
        <v>0</v>
      </c>
      <c r="E90" s="169" t="n">
        <v>0</v>
      </c>
      <c r="F90" s="169" t="n">
        <v>0</v>
      </c>
      <c r="G90" s="169" t="n">
        <v>0</v>
      </c>
      <c r="H90" s="169" t="n">
        <f aca="false">SUM(I90:L90)</f>
        <v>0</v>
      </c>
      <c r="I90" s="169" t="n">
        <v>0</v>
      </c>
      <c r="J90" s="169" t="n">
        <v>0</v>
      </c>
      <c r="K90" s="169" t="n">
        <v>0</v>
      </c>
      <c r="L90" s="169" t="n">
        <v>0</v>
      </c>
      <c r="M90" s="169" t="n">
        <f aca="false">SUM(N90:Q90)</f>
        <v>0</v>
      </c>
      <c r="N90" s="169" t="n">
        <v>0</v>
      </c>
      <c r="O90" s="169" t="n">
        <v>0</v>
      </c>
      <c r="P90" s="169" t="n">
        <v>0</v>
      </c>
      <c r="Q90" s="169" t="n">
        <v>0</v>
      </c>
      <c r="R90" s="169" t="n">
        <f aca="false">SUM(S90:V90)</f>
        <v>0</v>
      </c>
      <c r="S90" s="169" t="n">
        <f aca="false">(E90+I90)-N90</f>
        <v>0</v>
      </c>
      <c r="T90" s="169" t="n">
        <f aca="false">(F90+J90)-O90</f>
        <v>0</v>
      </c>
      <c r="U90" s="169" t="n">
        <f aca="false">(G90+K90)-P90</f>
        <v>0</v>
      </c>
      <c r="V90" s="169" t="n">
        <f aca="false">L90-Q90</f>
        <v>0</v>
      </c>
      <c r="W90" s="170"/>
      <c r="X90" s="170"/>
      <c r="Y90" s="170"/>
      <c r="Z90" s="170"/>
      <c r="AA90" s="170"/>
    </row>
    <row r="91" customFormat="false" ht="20.25" hidden="true" customHeight="true" outlineLevel="0" collapsed="false">
      <c r="A91" s="167" t="s">
        <v>135</v>
      </c>
      <c r="B91" s="168" t="s">
        <v>142</v>
      </c>
      <c r="C91" s="169" t="n">
        <f aca="false">+D91+H91</f>
        <v>601.2</v>
      </c>
      <c r="D91" s="169" t="n">
        <f aca="false">SUM(E91:G91)</f>
        <v>0</v>
      </c>
      <c r="E91" s="169" t="n">
        <v>0</v>
      </c>
      <c r="F91" s="169" t="n">
        <v>0</v>
      </c>
      <c r="G91" s="169" t="n">
        <v>0</v>
      </c>
      <c r="H91" s="169" t="n">
        <f aca="false">SUM(I91:L91)</f>
        <v>601.2</v>
      </c>
      <c r="I91" s="169" t="n">
        <v>600</v>
      </c>
      <c r="J91" s="169" t="n">
        <v>0</v>
      </c>
      <c r="K91" s="169" t="n">
        <v>1.2</v>
      </c>
      <c r="L91" s="169" t="n">
        <v>0</v>
      </c>
      <c r="M91" s="169" t="n">
        <f aca="false">SUM(N91:Q91)</f>
        <v>354.2</v>
      </c>
      <c r="N91" s="169" t="n">
        <v>353</v>
      </c>
      <c r="O91" s="169" t="n">
        <v>0</v>
      </c>
      <c r="P91" s="169" t="n">
        <v>1.2</v>
      </c>
      <c r="Q91" s="169" t="n">
        <v>0</v>
      </c>
      <c r="R91" s="169" t="n">
        <f aca="false">SUM(S91:V91)</f>
        <v>247</v>
      </c>
      <c r="S91" s="169" t="n">
        <f aca="false">(E91+I91)-N91</f>
        <v>247</v>
      </c>
      <c r="T91" s="169" t="n">
        <f aca="false">(F91+J91)-O91</f>
        <v>0</v>
      </c>
      <c r="U91" s="169" t="n">
        <f aca="false">(G91+K91)-P91</f>
        <v>0</v>
      </c>
      <c r="V91" s="169" t="n">
        <f aca="false">L91-Q91</f>
        <v>0</v>
      </c>
      <c r="W91" s="170" t="n">
        <f aca="false">M91/C91</f>
        <v>0.58915502328676</v>
      </c>
      <c r="X91" s="170" t="n">
        <f aca="false">N91/(E91+I91)</f>
        <v>0.588333333333333</v>
      </c>
      <c r="Y91" s="170"/>
      <c r="Z91" s="170" t="n">
        <f aca="false">P91/(G91+K91)</f>
        <v>1</v>
      </c>
      <c r="AA91" s="170"/>
    </row>
    <row r="92" customFormat="false" ht="15.75" hidden="true" customHeight="true" outlineLevel="0" collapsed="false">
      <c r="A92" s="167" t="s">
        <v>135</v>
      </c>
      <c r="B92" s="168" t="s">
        <v>143</v>
      </c>
      <c r="C92" s="169" t="n">
        <f aca="false">+D92+H92</f>
        <v>1800</v>
      </c>
      <c r="D92" s="169" t="n">
        <f aca="false">SUM(E92:G92)</f>
        <v>0</v>
      </c>
      <c r="E92" s="169" t="n">
        <v>0</v>
      </c>
      <c r="F92" s="169" t="n">
        <v>0</v>
      </c>
      <c r="G92" s="169" t="n">
        <v>0</v>
      </c>
      <c r="H92" s="169" t="n">
        <f aca="false">SUM(I92:L92)</f>
        <v>1800</v>
      </c>
      <c r="I92" s="169" t="n">
        <v>1800</v>
      </c>
      <c r="J92" s="169" t="n">
        <v>0</v>
      </c>
      <c r="K92" s="169" t="n">
        <v>0</v>
      </c>
      <c r="L92" s="169" t="n">
        <v>0</v>
      </c>
      <c r="M92" s="169" t="n">
        <f aca="false">SUM(N92:Q92)</f>
        <v>951.8</v>
      </c>
      <c r="N92" s="169" t="n">
        <v>951.8</v>
      </c>
      <c r="O92" s="169" t="n">
        <v>0</v>
      </c>
      <c r="P92" s="169" t="n">
        <v>0</v>
      </c>
      <c r="Q92" s="169" t="n">
        <v>0</v>
      </c>
      <c r="R92" s="169" t="n">
        <f aca="false">SUM(S92:V92)</f>
        <v>848.2</v>
      </c>
      <c r="S92" s="169" t="n">
        <f aca="false">(E92+I92)-N92</f>
        <v>848.2</v>
      </c>
      <c r="T92" s="169" t="n">
        <f aca="false">(F92+J92)-O92</f>
        <v>0</v>
      </c>
      <c r="U92" s="169" t="n">
        <f aca="false">(G92+K92)-P92</f>
        <v>0</v>
      </c>
      <c r="V92" s="169" t="n">
        <f aca="false">L92-Q92</f>
        <v>0</v>
      </c>
      <c r="W92" s="170" t="n">
        <f aca="false">M92/C92</f>
        <v>0.528777777777778</v>
      </c>
      <c r="X92" s="170" t="n">
        <f aca="false">N92/(E92+I92)</f>
        <v>0.528777777777778</v>
      </c>
      <c r="Y92" s="170"/>
      <c r="Z92" s="170"/>
      <c r="AA92" s="170"/>
    </row>
    <row r="93" customFormat="false" ht="15.75" hidden="true" customHeight="true" outlineLevel="0" collapsed="false">
      <c r="A93" s="167" t="s">
        <v>135</v>
      </c>
      <c r="B93" s="168" t="s">
        <v>144</v>
      </c>
      <c r="C93" s="169" t="n">
        <f aca="false">+D93+H93</f>
        <v>1038.85</v>
      </c>
      <c r="D93" s="169" t="n">
        <f aca="false">SUM(E93:G93)</f>
        <v>0</v>
      </c>
      <c r="E93" s="169" t="n">
        <v>0</v>
      </c>
      <c r="F93" s="169" t="n">
        <v>0</v>
      </c>
      <c r="G93" s="169" t="n">
        <v>0</v>
      </c>
      <c r="H93" s="169" t="n">
        <f aca="false">SUM(I93:L93)</f>
        <v>1038.85</v>
      </c>
      <c r="I93" s="169" t="n">
        <v>950</v>
      </c>
      <c r="J93" s="169" t="n">
        <v>0</v>
      </c>
      <c r="K93" s="169" t="n">
        <v>88.85</v>
      </c>
      <c r="L93" s="169" t="n">
        <v>0</v>
      </c>
      <c r="M93" s="169" t="n">
        <f aca="false">SUM(N93:Q93)</f>
        <v>649.08</v>
      </c>
      <c r="N93" s="169" t="n">
        <v>560</v>
      </c>
      <c r="O93" s="169" t="n">
        <v>0</v>
      </c>
      <c r="P93" s="169" t="n">
        <v>89.08</v>
      </c>
      <c r="Q93" s="169" t="n">
        <v>0</v>
      </c>
      <c r="R93" s="169" t="n">
        <f aca="false">SUM(S93:V93)</f>
        <v>389.77</v>
      </c>
      <c r="S93" s="169" t="n">
        <f aca="false">(E93+I93)-N93</f>
        <v>390</v>
      </c>
      <c r="T93" s="169" t="n">
        <f aca="false">(F93+J93)-O93</f>
        <v>0</v>
      </c>
      <c r="U93" s="169" t="n">
        <f aca="false">(G93+K93)-P93</f>
        <v>-0.230000000000004</v>
      </c>
      <c r="V93" s="169" t="n">
        <f aca="false">L93-Q93</f>
        <v>0</v>
      </c>
      <c r="W93" s="170" t="n">
        <f aca="false">M93/C93</f>
        <v>0.624806276170766</v>
      </c>
      <c r="X93" s="170" t="n">
        <f aca="false">N93/(E93+I93)</f>
        <v>0.589473684210526</v>
      </c>
      <c r="Y93" s="170"/>
      <c r="Z93" s="170" t="n">
        <f aca="false">P93/(G93+K93)</f>
        <v>1.00258863252673</v>
      </c>
      <c r="AA93" s="170"/>
    </row>
    <row r="94" customFormat="false" ht="15.75" hidden="true" customHeight="true" outlineLevel="0" collapsed="false">
      <c r="A94" s="167" t="s">
        <v>135</v>
      </c>
      <c r="B94" s="168" t="s">
        <v>145</v>
      </c>
      <c r="C94" s="169" t="n">
        <f aca="false">+D94+H94</f>
        <v>600</v>
      </c>
      <c r="D94" s="169" t="n">
        <f aca="false">SUM(E94:G94)</f>
        <v>0</v>
      </c>
      <c r="E94" s="169" t="n">
        <v>0</v>
      </c>
      <c r="F94" s="169" t="n">
        <v>0</v>
      </c>
      <c r="G94" s="169" t="n">
        <v>0</v>
      </c>
      <c r="H94" s="169" t="n">
        <f aca="false">SUM(I94:L94)</f>
        <v>600</v>
      </c>
      <c r="I94" s="169" t="n">
        <v>600</v>
      </c>
      <c r="J94" s="169" t="n">
        <v>0</v>
      </c>
      <c r="K94" s="169" t="n">
        <v>0</v>
      </c>
      <c r="L94" s="169" t="n">
        <v>0</v>
      </c>
      <c r="M94" s="169" t="n">
        <f aca="false">SUM(N94:Q94)</f>
        <v>0</v>
      </c>
      <c r="N94" s="169" t="n">
        <v>0</v>
      </c>
      <c r="O94" s="169" t="n">
        <v>0</v>
      </c>
      <c r="P94" s="169" t="n">
        <v>0</v>
      </c>
      <c r="Q94" s="169" t="n">
        <v>0</v>
      </c>
      <c r="R94" s="169" t="n">
        <f aca="false">SUM(S94:V94)</f>
        <v>600</v>
      </c>
      <c r="S94" s="169" t="n">
        <f aca="false">(E94+I94)-N94</f>
        <v>600</v>
      </c>
      <c r="T94" s="169" t="n">
        <f aca="false">(F94+J94)-O94</f>
        <v>0</v>
      </c>
      <c r="U94" s="169" t="n">
        <f aca="false">(G94+K94)-P94</f>
        <v>0</v>
      </c>
      <c r="V94" s="169" t="n">
        <f aca="false">L94-Q94</f>
        <v>0</v>
      </c>
      <c r="W94" s="170" t="n">
        <f aca="false">M94/C94</f>
        <v>0</v>
      </c>
      <c r="X94" s="170" t="n">
        <f aca="false">N94/(E94+I94)</f>
        <v>0</v>
      </c>
      <c r="Y94" s="170"/>
      <c r="Z94" s="170"/>
      <c r="AA94" s="170"/>
    </row>
    <row r="95" customFormat="false" ht="15.75" hidden="true" customHeight="true" outlineLevel="0" collapsed="false">
      <c r="A95" s="167" t="s">
        <v>135</v>
      </c>
      <c r="B95" s="168" t="s">
        <v>146</v>
      </c>
      <c r="C95" s="169" t="n">
        <f aca="false">+D95+H95</f>
        <v>1300</v>
      </c>
      <c r="D95" s="169" t="n">
        <f aca="false">SUM(E95:G95)</f>
        <v>0</v>
      </c>
      <c r="E95" s="169" t="n">
        <v>0</v>
      </c>
      <c r="F95" s="169" t="n">
        <v>0</v>
      </c>
      <c r="G95" s="169" t="n">
        <v>0</v>
      </c>
      <c r="H95" s="169" t="n">
        <f aca="false">SUM(I95:L95)</f>
        <v>1300</v>
      </c>
      <c r="I95" s="169" t="n">
        <v>1300</v>
      </c>
      <c r="J95" s="169" t="n">
        <v>0</v>
      </c>
      <c r="K95" s="169" t="n">
        <v>0</v>
      </c>
      <c r="L95" s="169" t="n">
        <v>0</v>
      </c>
      <c r="M95" s="169" t="n">
        <f aca="false">SUM(N95:Q95)</f>
        <v>0</v>
      </c>
      <c r="N95" s="169" t="n">
        <v>0</v>
      </c>
      <c r="O95" s="169" t="n">
        <v>0</v>
      </c>
      <c r="P95" s="169" t="n">
        <v>0</v>
      </c>
      <c r="Q95" s="169" t="n">
        <v>0</v>
      </c>
      <c r="R95" s="169" t="n">
        <f aca="false">SUM(S95:V95)</f>
        <v>1300</v>
      </c>
      <c r="S95" s="169" t="n">
        <f aca="false">(E95+I95)-N95</f>
        <v>1300</v>
      </c>
      <c r="T95" s="169" t="n">
        <f aca="false">(F95+J95)-O95</f>
        <v>0</v>
      </c>
      <c r="U95" s="169" t="n">
        <f aca="false">(G95+K95)-P95</f>
        <v>0</v>
      </c>
      <c r="V95" s="169" t="n">
        <f aca="false">L95-Q95</f>
        <v>0</v>
      </c>
      <c r="W95" s="170" t="n">
        <f aca="false">M95/C95</f>
        <v>0</v>
      </c>
      <c r="X95" s="170" t="n">
        <f aca="false">N95/(E95+I95)</f>
        <v>0</v>
      </c>
      <c r="Y95" s="170"/>
      <c r="Z95" s="170"/>
      <c r="AA95" s="170"/>
    </row>
    <row r="96" customFormat="false" ht="15.75" hidden="true" customHeight="true" outlineLevel="0" collapsed="false">
      <c r="A96" s="167" t="s">
        <v>135</v>
      </c>
      <c r="B96" s="168" t="s">
        <v>147</v>
      </c>
      <c r="C96" s="169" t="n">
        <f aca="false">+D96+H96</f>
        <v>300</v>
      </c>
      <c r="D96" s="169" t="n">
        <f aca="false">SUM(E96:G96)</f>
        <v>0</v>
      </c>
      <c r="E96" s="169" t="n">
        <v>0</v>
      </c>
      <c r="F96" s="169" t="n">
        <v>0</v>
      </c>
      <c r="G96" s="169" t="n">
        <v>0</v>
      </c>
      <c r="H96" s="169" t="n">
        <f aca="false">SUM(I96:L96)</f>
        <v>300</v>
      </c>
      <c r="I96" s="169" t="n">
        <v>300</v>
      </c>
      <c r="J96" s="169" t="n">
        <v>0</v>
      </c>
      <c r="K96" s="169" t="n">
        <v>0</v>
      </c>
      <c r="L96" s="169" t="n">
        <v>0</v>
      </c>
      <c r="M96" s="169" t="n">
        <f aca="false">SUM(N96:Q96)</f>
        <v>0</v>
      </c>
      <c r="N96" s="169" t="n">
        <v>0</v>
      </c>
      <c r="O96" s="169" t="n">
        <v>0</v>
      </c>
      <c r="P96" s="169" t="n">
        <v>0</v>
      </c>
      <c r="Q96" s="169" t="n">
        <v>0</v>
      </c>
      <c r="R96" s="169" t="n">
        <f aca="false">SUM(S96:V96)</f>
        <v>300</v>
      </c>
      <c r="S96" s="169" t="n">
        <f aca="false">(E96+I96)-N96</f>
        <v>300</v>
      </c>
      <c r="T96" s="169" t="n">
        <f aca="false">(F96+J96)-O96</f>
        <v>0</v>
      </c>
      <c r="U96" s="169" t="n">
        <f aca="false">(G96+K96)-P96</f>
        <v>0</v>
      </c>
      <c r="V96" s="169" t="n">
        <f aca="false">L96-Q96</f>
        <v>0</v>
      </c>
      <c r="W96" s="170" t="n">
        <f aca="false">M96/C96</f>
        <v>0</v>
      </c>
      <c r="X96" s="170" t="n">
        <f aca="false">N96/(E96+I96)</f>
        <v>0</v>
      </c>
      <c r="Y96" s="170"/>
      <c r="Z96" s="170"/>
      <c r="AA96" s="170"/>
    </row>
    <row r="97" customFormat="false" ht="22.5" hidden="true" customHeight="false" outlineLevel="0" collapsed="false">
      <c r="A97" s="167" t="s">
        <v>135</v>
      </c>
      <c r="B97" s="168" t="s">
        <v>148</v>
      </c>
      <c r="C97" s="169" t="n">
        <f aca="false">+D97+H97</f>
        <v>279</v>
      </c>
      <c r="D97" s="169" t="n">
        <f aca="false">SUM(E97:G97)</f>
        <v>0</v>
      </c>
      <c r="E97" s="169" t="n">
        <v>0</v>
      </c>
      <c r="F97" s="169" t="n">
        <v>0</v>
      </c>
      <c r="G97" s="169" t="n">
        <v>0</v>
      </c>
      <c r="H97" s="169" t="n">
        <f aca="false">SUM(I97:L97)</f>
        <v>279</v>
      </c>
      <c r="I97" s="169" t="n">
        <v>279</v>
      </c>
      <c r="J97" s="169" t="n">
        <v>0</v>
      </c>
      <c r="K97" s="169" t="n">
        <v>0</v>
      </c>
      <c r="L97" s="169" t="n">
        <v>0</v>
      </c>
      <c r="M97" s="169" t="n">
        <f aca="false">SUM(N97:Q97)</f>
        <v>154.98</v>
      </c>
      <c r="N97" s="169" t="n">
        <v>154.98</v>
      </c>
      <c r="O97" s="169" t="n">
        <v>0</v>
      </c>
      <c r="P97" s="169" t="n">
        <v>0</v>
      </c>
      <c r="Q97" s="169" t="n">
        <v>0</v>
      </c>
      <c r="R97" s="169" t="n">
        <f aca="false">SUM(S97:V97)</f>
        <v>124.02</v>
      </c>
      <c r="S97" s="169" t="n">
        <f aca="false">(E97+I97)-N97</f>
        <v>124.02</v>
      </c>
      <c r="T97" s="169" t="n">
        <f aca="false">(F97+J97)-O97</f>
        <v>0</v>
      </c>
      <c r="U97" s="169" t="n">
        <f aca="false">(G97+K97)-P97</f>
        <v>0</v>
      </c>
      <c r="V97" s="169" t="n">
        <f aca="false">L97-Q97</f>
        <v>0</v>
      </c>
      <c r="W97" s="170" t="n">
        <f aca="false">M97/C97</f>
        <v>0.555483870967742</v>
      </c>
      <c r="X97" s="170" t="n">
        <f aca="false">N97/(E97+I97)</f>
        <v>0.555483870967742</v>
      </c>
      <c r="Y97" s="170"/>
      <c r="Z97" s="170"/>
      <c r="AA97" s="170"/>
    </row>
    <row r="98" customFormat="false" ht="18.75" hidden="true" customHeight="true" outlineLevel="0" collapsed="false">
      <c r="A98" s="167" t="s">
        <v>135</v>
      </c>
      <c r="B98" s="168" t="s">
        <v>149</v>
      </c>
      <c r="C98" s="169" t="n">
        <f aca="false">+D98+H98</f>
        <v>1245</v>
      </c>
      <c r="D98" s="169" t="n">
        <f aca="false">SUM(E98:G98)</f>
        <v>0</v>
      </c>
      <c r="E98" s="169" t="n">
        <v>0</v>
      </c>
      <c r="F98" s="169" t="n">
        <v>0</v>
      </c>
      <c r="G98" s="169" t="n">
        <v>0</v>
      </c>
      <c r="H98" s="169" t="n">
        <f aca="false">SUM(I98:L98)</f>
        <v>1245</v>
      </c>
      <c r="I98" s="169" t="n">
        <v>1240</v>
      </c>
      <c r="J98" s="169" t="n">
        <v>0</v>
      </c>
      <c r="K98" s="169" t="n">
        <v>5</v>
      </c>
      <c r="L98" s="169" t="n">
        <v>0</v>
      </c>
      <c r="M98" s="169" t="n">
        <f aca="false">SUM(N98:Q98)</f>
        <v>255</v>
      </c>
      <c r="N98" s="169" t="n">
        <v>250</v>
      </c>
      <c r="O98" s="169" t="n">
        <v>0</v>
      </c>
      <c r="P98" s="169" t="n">
        <v>5</v>
      </c>
      <c r="Q98" s="169" t="n">
        <v>0</v>
      </c>
      <c r="R98" s="169" t="n">
        <f aca="false">SUM(S98:V98)</f>
        <v>990</v>
      </c>
      <c r="S98" s="169" t="n">
        <f aca="false">(E98+I98)-N98</f>
        <v>990</v>
      </c>
      <c r="T98" s="169" t="n">
        <f aca="false">(F98+J98)-O98</f>
        <v>0</v>
      </c>
      <c r="U98" s="169" t="n">
        <f aca="false">(G98+K98)-P98</f>
        <v>0</v>
      </c>
      <c r="V98" s="169" t="n">
        <f aca="false">L98-Q98</f>
        <v>0</v>
      </c>
      <c r="W98" s="170" t="n">
        <f aca="false">M98/C98</f>
        <v>0.204819277108434</v>
      </c>
      <c r="X98" s="170" t="n">
        <f aca="false">N98/(E98+I98)</f>
        <v>0.201612903225806</v>
      </c>
      <c r="Y98" s="170"/>
      <c r="Z98" s="170" t="n">
        <f aca="false">P98/(G98+K98)</f>
        <v>1</v>
      </c>
      <c r="AA98" s="170"/>
    </row>
    <row r="99" customFormat="false" ht="22.5" hidden="true" customHeight="true" outlineLevel="0" collapsed="false">
      <c r="A99" s="167" t="s">
        <v>135</v>
      </c>
      <c r="B99" s="168" t="s">
        <v>150</v>
      </c>
      <c r="C99" s="169" t="n">
        <f aca="false">+D99+H99</f>
        <v>12500</v>
      </c>
      <c r="D99" s="169" t="n">
        <f aca="false">SUM(E99:G99)</f>
        <v>0</v>
      </c>
      <c r="E99" s="169" t="n">
        <v>0</v>
      </c>
      <c r="F99" s="169" t="n">
        <v>0</v>
      </c>
      <c r="G99" s="169" t="n">
        <v>0</v>
      </c>
      <c r="H99" s="169" t="n">
        <f aca="false">SUM(I99:L99)</f>
        <v>12500</v>
      </c>
      <c r="I99" s="169" t="n">
        <v>12500</v>
      </c>
      <c r="J99" s="169" t="n">
        <v>0</v>
      </c>
      <c r="K99" s="169" t="n">
        <v>0</v>
      </c>
      <c r="L99" s="169" t="n">
        <v>0</v>
      </c>
      <c r="M99" s="169" t="n">
        <f aca="false">SUM(N99:Q99)</f>
        <v>205.5</v>
      </c>
      <c r="N99" s="169" t="n">
        <v>205.5</v>
      </c>
      <c r="O99" s="169" t="n">
        <v>0</v>
      </c>
      <c r="P99" s="169" t="n">
        <v>0</v>
      </c>
      <c r="Q99" s="169" t="n">
        <v>0</v>
      </c>
      <c r="R99" s="169" t="n">
        <f aca="false">SUM(S99:V99)</f>
        <v>12294.5</v>
      </c>
      <c r="S99" s="169" t="n">
        <f aca="false">(E99+I99)-N99</f>
        <v>12294.5</v>
      </c>
      <c r="T99" s="169" t="n">
        <f aca="false">(F99+J99)-O99</f>
        <v>0</v>
      </c>
      <c r="U99" s="169" t="n">
        <f aca="false">(G99+K99)-P99</f>
        <v>0</v>
      </c>
      <c r="V99" s="169" t="n">
        <f aca="false">L99-Q99</f>
        <v>0</v>
      </c>
      <c r="W99" s="170" t="n">
        <f aca="false">M99/C99</f>
        <v>0.01644</v>
      </c>
      <c r="X99" s="170" t="n">
        <f aca="false">N99/(E99+I99)</f>
        <v>0.01644</v>
      </c>
      <c r="Y99" s="170"/>
      <c r="Z99" s="170"/>
      <c r="AA99" s="170"/>
    </row>
    <row r="100" s="166" customFormat="true" ht="15.75" hidden="false" customHeight="true" outlineLevel="0" collapsed="false">
      <c r="A100" s="162" t="s">
        <v>157</v>
      </c>
      <c r="B100" s="163" t="s">
        <v>58</v>
      </c>
      <c r="C100" s="164" t="n">
        <f aca="false">+C101+C102</f>
        <v>32097</v>
      </c>
      <c r="D100" s="164" t="n">
        <f aca="false">+D101+D102</f>
        <v>79</v>
      </c>
      <c r="E100" s="164" t="n">
        <f aca="false">+E101+E102</f>
        <v>79</v>
      </c>
      <c r="F100" s="164" t="n">
        <f aca="false">+F101+F102</f>
        <v>0</v>
      </c>
      <c r="G100" s="164" t="n">
        <f aca="false">+G101+G102</f>
        <v>0</v>
      </c>
      <c r="H100" s="164" t="n">
        <f aca="false">+H101+H102</f>
        <v>32018</v>
      </c>
      <c r="I100" s="164" t="n">
        <f aca="false">+I101+I102</f>
        <v>18373</v>
      </c>
      <c r="J100" s="164" t="n">
        <f aca="false">+J101+J102</f>
        <v>3050</v>
      </c>
      <c r="K100" s="164" t="n">
        <f aca="false">+K101+K102</f>
        <v>0</v>
      </c>
      <c r="L100" s="164" t="n">
        <f aca="false">+L101+L102</f>
        <v>10595</v>
      </c>
      <c r="M100" s="164" t="n">
        <f aca="false">+M101+M102</f>
        <v>18182.927</v>
      </c>
      <c r="N100" s="164" t="n">
        <f aca="false">+N101+N102</f>
        <v>6073.927</v>
      </c>
      <c r="O100" s="164" t="n">
        <f aca="false">+O101+O102</f>
        <v>3050</v>
      </c>
      <c r="P100" s="164" t="n">
        <f aca="false">+P101+P102</f>
        <v>0</v>
      </c>
      <c r="Q100" s="164" t="n">
        <f aca="false">+Q101+Q102</f>
        <v>9059</v>
      </c>
      <c r="R100" s="164" t="n">
        <f aca="false">+R101+R102</f>
        <v>13914.073</v>
      </c>
      <c r="S100" s="164" t="n">
        <f aca="false">+S101+S102</f>
        <v>12378.073</v>
      </c>
      <c r="T100" s="164" t="n">
        <f aca="false">+T101+T102</f>
        <v>0</v>
      </c>
      <c r="U100" s="164" t="n">
        <f aca="false">+U101+U102</f>
        <v>0</v>
      </c>
      <c r="V100" s="164" t="n">
        <f aca="false">+V101+V102</f>
        <v>1536</v>
      </c>
      <c r="W100" s="165" t="n">
        <f aca="false">M100/C100</f>
        <v>0.566499267844347</v>
      </c>
      <c r="X100" s="165" t="n">
        <f aca="false">N100/(E100+I100)</f>
        <v>0.329174452633861</v>
      </c>
      <c r="Y100" s="165" t="n">
        <f aca="false">O100/(F100+J100)</f>
        <v>1</v>
      </c>
      <c r="Z100" s="165"/>
      <c r="AA100" s="165" t="n">
        <f aca="false">Q100/L100</f>
        <v>0.855025955639453</v>
      </c>
    </row>
    <row r="101" customFormat="false" ht="18.75" hidden="false" customHeight="true" outlineLevel="0" collapsed="false">
      <c r="A101" s="167" t="s">
        <v>132</v>
      </c>
      <c r="B101" s="168" t="s">
        <v>133</v>
      </c>
      <c r="C101" s="169" t="n">
        <f aca="false">+D101+H101</f>
        <v>20774</v>
      </c>
      <c r="D101" s="169" t="n">
        <f aca="false">SUM(E101:G101)</f>
        <v>79</v>
      </c>
      <c r="E101" s="169" t="n">
        <v>79</v>
      </c>
      <c r="F101" s="169" t="n">
        <v>0</v>
      </c>
      <c r="G101" s="169" t="n">
        <v>0</v>
      </c>
      <c r="H101" s="169" t="n">
        <f aca="false">SUM(I101:L101)</f>
        <v>20695</v>
      </c>
      <c r="I101" s="169" t="n">
        <v>7050</v>
      </c>
      <c r="J101" s="169" t="n">
        <v>3050</v>
      </c>
      <c r="K101" s="169" t="n">
        <v>0</v>
      </c>
      <c r="L101" s="169" t="n">
        <v>10595</v>
      </c>
      <c r="M101" s="169" t="n">
        <f aca="false">SUM(N101:Q101)</f>
        <v>16948</v>
      </c>
      <c r="N101" s="169" t="n">
        <v>4839</v>
      </c>
      <c r="O101" s="169" t="n">
        <v>3050</v>
      </c>
      <c r="P101" s="169" t="n">
        <v>0</v>
      </c>
      <c r="Q101" s="169" t="n">
        <v>9059</v>
      </c>
      <c r="R101" s="169" t="n">
        <f aca="false">SUM(S101:V101)</f>
        <v>3826</v>
      </c>
      <c r="S101" s="169" t="n">
        <f aca="false">(E101+I101)-N101</f>
        <v>2290</v>
      </c>
      <c r="T101" s="169" t="n">
        <f aca="false">(F101+J101)-O101</f>
        <v>0</v>
      </c>
      <c r="U101" s="169" t="n">
        <f aca="false">(G101+K101)-P101</f>
        <v>0</v>
      </c>
      <c r="V101" s="169" t="n">
        <f aca="false">L101-Q101</f>
        <v>1536</v>
      </c>
      <c r="W101" s="170" t="n">
        <f aca="false">M101/C101</f>
        <v>0.815827476653509</v>
      </c>
      <c r="X101" s="170" t="n">
        <f aca="false">N101/(E101+I101)</f>
        <v>0.678776827044466</v>
      </c>
      <c r="Y101" s="170" t="n">
        <f aca="false">O101/(F101+J101)</f>
        <v>1</v>
      </c>
      <c r="Z101" s="170"/>
      <c r="AA101" s="170" t="n">
        <f aca="false">Q101/L101</f>
        <v>0.855025955639453</v>
      </c>
    </row>
    <row r="102" customFormat="false" ht="15.75" hidden="false" customHeight="true" outlineLevel="0" collapsed="false">
      <c r="A102" s="167" t="s">
        <v>132</v>
      </c>
      <c r="B102" s="168" t="s">
        <v>134</v>
      </c>
      <c r="C102" s="169" t="n">
        <f aca="false">SUM(C103:C117)</f>
        <v>11323</v>
      </c>
      <c r="D102" s="169" t="n">
        <f aca="false">SUM(D103:D117)</f>
        <v>0</v>
      </c>
      <c r="E102" s="169" t="n">
        <f aca="false">SUM(E103:E117)</f>
        <v>0</v>
      </c>
      <c r="F102" s="169" t="n">
        <f aca="false">SUM(F103:F117)</f>
        <v>0</v>
      </c>
      <c r="G102" s="169" t="n">
        <f aca="false">SUM(G103:G117)</f>
        <v>0</v>
      </c>
      <c r="H102" s="169" t="n">
        <f aca="false">SUM(H103:H117)</f>
        <v>11323</v>
      </c>
      <c r="I102" s="169" t="n">
        <f aca="false">SUM(I103:I117)</f>
        <v>11323</v>
      </c>
      <c r="J102" s="169" t="n">
        <f aca="false">SUM(J103:J117)</f>
        <v>0</v>
      </c>
      <c r="K102" s="169" t="n">
        <f aca="false">SUM(K103:K117)</f>
        <v>0</v>
      </c>
      <c r="L102" s="169" t="n">
        <f aca="false">SUM(L103:L117)</f>
        <v>0</v>
      </c>
      <c r="M102" s="169" t="n">
        <f aca="false">SUM(M103:M117)</f>
        <v>1234.927</v>
      </c>
      <c r="N102" s="169" t="n">
        <f aca="false">SUM(N103:N117)</f>
        <v>1234.927</v>
      </c>
      <c r="O102" s="169" t="n">
        <f aca="false">SUM(O103:O117)</f>
        <v>0</v>
      </c>
      <c r="P102" s="169" t="n">
        <f aca="false">SUM(P103:P117)</f>
        <v>0</v>
      </c>
      <c r="Q102" s="169" t="n">
        <f aca="false">SUM(Q103:Q117)</f>
        <v>0</v>
      </c>
      <c r="R102" s="169" t="n">
        <f aca="false">SUM(R103:R117)</f>
        <v>10088.073</v>
      </c>
      <c r="S102" s="169" t="n">
        <f aca="false">SUM(S103:S117)</f>
        <v>10088.073</v>
      </c>
      <c r="T102" s="169" t="n">
        <f aca="false">SUM(T103:T117)</f>
        <v>0</v>
      </c>
      <c r="U102" s="169" t="n">
        <f aca="false">SUM(U103:U117)</f>
        <v>0</v>
      </c>
      <c r="V102" s="169" t="n">
        <f aca="false">SUM(V103:V117)</f>
        <v>0</v>
      </c>
      <c r="W102" s="170" t="n">
        <f aca="false">M102/C102</f>
        <v>0.109063587388501</v>
      </c>
      <c r="X102" s="170" t="n">
        <f aca="false">N102/(E102+I102)</f>
        <v>0.109063587388501</v>
      </c>
      <c r="Y102" s="170"/>
      <c r="Z102" s="170"/>
      <c r="AA102" s="170"/>
    </row>
    <row r="103" customFormat="false" ht="15.75" hidden="true" customHeight="true" outlineLevel="0" collapsed="false">
      <c r="A103" s="167" t="s">
        <v>135</v>
      </c>
      <c r="B103" s="168" t="s">
        <v>136</v>
      </c>
      <c r="C103" s="169" t="n">
        <f aca="false">+D103+H103</f>
        <v>3700</v>
      </c>
      <c r="D103" s="169" t="n">
        <f aca="false">SUM(E103:G103)</f>
        <v>0</v>
      </c>
      <c r="E103" s="169" t="n">
        <v>0</v>
      </c>
      <c r="F103" s="169" t="n">
        <v>0</v>
      </c>
      <c r="G103" s="169" t="n">
        <v>0</v>
      </c>
      <c r="H103" s="169" t="n">
        <f aca="false">SUM(I103:L103)</f>
        <v>3700</v>
      </c>
      <c r="I103" s="169" t="n">
        <v>3700</v>
      </c>
      <c r="J103" s="169" t="n">
        <v>0</v>
      </c>
      <c r="K103" s="169" t="n">
        <v>0</v>
      </c>
      <c r="L103" s="169" t="n">
        <v>0</v>
      </c>
      <c r="M103" s="169" t="n">
        <f aca="false">SUM(N103:Q103)</f>
        <v>805.183</v>
      </c>
      <c r="N103" s="169" t="n">
        <v>805.183</v>
      </c>
      <c r="O103" s="169" t="n">
        <v>0</v>
      </c>
      <c r="P103" s="169" t="n">
        <v>0</v>
      </c>
      <c r="Q103" s="169" t="n">
        <v>0</v>
      </c>
      <c r="R103" s="169" t="n">
        <f aca="false">SUM(S103:V103)</f>
        <v>2894.817</v>
      </c>
      <c r="S103" s="169" t="n">
        <f aca="false">(E103+I103)-N103</f>
        <v>2894.817</v>
      </c>
      <c r="T103" s="169" t="n">
        <f aca="false">(F103+J103)-O103</f>
        <v>0</v>
      </c>
      <c r="U103" s="169" t="n">
        <f aca="false">(G103+K103)-P103</f>
        <v>0</v>
      </c>
      <c r="V103" s="169" t="n">
        <f aca="false">L103-Q103</f>
        <v>0</v>
      </c>
      <c r="W103" s="170" t="n">
        <f aca="false">M103/C103</f>
        <v>0.217617027027027</v>
      </c>
      <c r="X103" s="170" t="n">
        <f aca="false">N103/(E103+I103)</f>
        <v>0.217617027027027</v>
      </c>
      <c r="Y103" s="170"/>
      <c r="Z103" s="170"/>
      <c r="AA103" s="170"/>
    </row>
    <row r="104" customFormat="false" ht="15.75" hidden="true" customHeight="true" outlineLevel="0" collapsed="false">
      <c r="A104" s="167" t="s">
        <v>135</v>
      </c>
      <c r="B104" s="168" t="s">
        <v>137</v>
      </c>
      <c r="C104" s="169" t="n">
        <f aca="false">+D104+H104</f>
        <v>2580</v>
      </c>
      <c r="D104" s="169" t="n">
        <f aca="false">SUM(E104:G104)</f>
        <v>0</v>
      </c>
      <c r="E104" s="169" t="n">
        <v>0</v>
      </c>
      <c r="F104" s="169" t="n">
        <v>0</v>
      </c>
      <c r="G104" s="169" t="n">
        <v>0</v>
      </c>
      <c r="H104" s="169" t="n">
        <f aca="false">SUM(I104:L104)</f>
        <v>2580</v>
      </c>
      <c r="I104" s="169" t="n">
        <v>2580</v>
      </c>
      <c r="J104" s="169" t="n">
        <v>0</v>
      </c>
      <c r="K104" s="169" t="n">
        <v>0</v>
      </c>
      <c r="L104" s="169" t="n">
        <v>0</v>
      </c>
      <c r="M104" s="169" t="n">
        <f aca="false">SUM(N104:Q104)</f>
        <v>73.2</v>
      </c>
      <c r="N104" s="169" t="n">
        <v>73.2</v>
      </c>
      <c r="O104" s="169" t="n">
        <v>0</v>
      </c>
      <c r="P104" s="169" t="n">
        <v>0</v>
      </c>
      <c r="Q104" s="169" t="n">
        <v>0</v>
      </c>
      <c r="R104" s="169" t="n">
        <f aca="false">SUM(S104:V104)</f>
        <v>2506.8</v>
      </c>
      <c r="S104" s="169" t="n">
        <f aca="false">(E104+I104)-N104</f>
        <v>2506.8</v>
      </c>
      <c r="T104" s="169" t="n">
        <f aca="false">(F104+J104)-O104</f>
        <v>0</v>
      </c>
      <c r="U104" s="169" t="n">
        <f aca="false">(G104+K104)-P104</f>
        <v>0</v>
      </c>
      <c r="V104" s="169" t="n">
        <f aca="false">L104-Q104</f>
        <v>0</v>
      </c>
      <c r="W104" s="170" t="n">
        <f aca="false">M104/C104</f>
        <v>0.0283720930232558</v>
      </c>
      <c r="X104" s="170" t="n">
        <f aca="false">N104/(E104+I104)</f>
        <v>0.0283720930232558</v>
      </c>
      <c r="Y104" s="170"/>
      <c r="Z104" s="170"/>
      <c r="AA104" s="170"/>
    </row>
    <row r="105" customFormat="false" ht="15.75" hidden="true" customHeight="true" outlineLevel="0" collapsed="false">
      <c r="A105" s="167" t="s">
        <v>135</v>
      </c>
      <c r="B105" s="168" t="s">
        <v>138</v>
      </c>
      <c r="C105" s="169" t="n">
        <f aca="false">+D105+H105</f>
        <v>330</v>
      </c>
      <c r="D105" s="169" t="n">
        <f aca="false">SUM(E105:G105)</f>
        <v>0</v>
      </c>
      <c r="E105" s="169" t="n">
        <v>0</v>
      </c>
      <c r="F105" s="169" t="n">
        <v>0</v>
      </c>
      <c r="G105" s="169" t="n">
        <v>0</v>
      </c>
      <c r="H105" s="169" t="n">
        <f aca="false">SUM(I105:L105)</f>
        <v>330</v>
      </c>
      <c r="I105" s="169" t="n">
        <v>330</v>
      </c>
      <c r="J105" s="169" t="n">
        <v>0</v>
      </c>
      <c r="K105" s="169" t="n">
        <v>0</v>
      </c>
      <c r="L105" s="169" t="n">
        <v>0</v>
      </c>
      <c r="M105" s="169" t="n">
        <f aca="false">SUM(N105:Q105)</f>
        <v>0</v>
      </c>
      <c r="N105" s="169" t="n">
        <v>0</v>
      </c>
      <c r="O105" s="169" t="n">
        <v>0</v>
      </c>
      <c r="P105" s="169" t="n">
        <v>0</v>
      </c>
      <c r="Q105" s="169" t="n">
        <v>0</v>
      </c>
      <c r="R105" s="169" t="n">
        <f aca="false">SUM(S105:V105)</f>
        <v>330</v>
      </c>
      <c r="S105" s="169" t="n">
        <f aca="false">(E105+I105)-N105</f>
        <v>330</v>
      </c>
      <c r="T105" s="169" t="n">
        <f aca="false">(F105+J105)-O105</f>
        <v>0</v>
      </c>
      <c r="U105" s="169" t="n">
        <f aca="false">(G105+K105)-P105</f>
        <v>0</v>
      </c>
      <c r="V105" s="169" t="n">
        <f aca="false">L105-Q105</f>
        <v>0</v>
      </c>
      <c r="W105" s="170" t="n">
        <f aca="false">M105/C105</f>
        <v>0</v>
      </c>
      <c r="X105" s="170" t="n">
        <f aca="false">N105/(E105+I105)</f>
        <v>0</v>
      </c>
      <c r="Y105" s="170"/>
      <c r="Z105" s="170"/>
      <c r="AA105" s="170"/>
    </row>
    <row r="106" customFormat="false" ht="24" hidden="true" customHeight="true" outlineLevel="0" collapsed="false">
      <c r="A106" s="167" t="s">
        <v>135</v>
      </c>
      <c r="B106" s="168" t="s">
        <v>139</v>
      </c>
      <c r="C106" s="169" t="n">
        <f aca="false">+D106+H106</f>
        <v>330</v>
      </c>
      <c r="D106" s="169" t="n">
        <f aca="false">SUM(E106:G106)</f>
        <v>0</v>
      </c>
      <c r="E106" s="169" t="n">
        <v>0</v>
      </c>
      <c r="F106" s="169" t="n">
        <v>0</v>
      </c>
      <c r="G106" s="169" t="n">
        <v>0</v>
      </c>
      <c r="H106" s="169" t="n">
        <f aca="false">SUM(I106:L106)</f>
        <v>330</v>
      </c>
      <c r="I106" s="169" t="n">
        <v>330</v>
      </c>
      <c r="J106" s="169" t="n">
        <v>0</v>
      </c>
      <c r="K106" s="169" t="n">
        <v>0</v>
      </c>
      <c r="L106" s="169" t="n">
        <v>0</v>
      </c>
      <c r="M106" s="169" t="n">
        <f aca="false">SUM(N106:Q106)</f>
        <v>0</v>
      </c>
      <c r="N106" s="169" t="n">
        <v>0</v>
      </c>
      <c r="O106" s="169" t="n">
        <v>0</v>
      </c>
      <c r="P106" s="169" t="n">
        <v>0</v>
      </c>
      <c r="Q106" s="169" t="n">
        <v>0</v>
      </c>
      <c r="R106" s="169" t="n">
        <f aca="false">SUM(S106:V106)</f>
        <v>330</v>
      </c>
      <c r="S106" s="169" t="n">
        <f aca="false">(E106+I106)-N106</f>
        <v>330</v>
      </c>
      <c r="T106" s="169" t="n">
        <f aca="false">(F106+J106)-O106</f>
        <v>0</v>
      </c>
      <c r="U106" s="169" t="n">
        <f aca="false">(G106+K106)-P106</f>
        <v>0</v>
      </c>
      <c r="V106" s="169" t="n">
        <f aca="false">L106-Q106</f>
        <v>0</v>
      </c>
      <c r="W106" s="170" t="n">
        <f aca="false">M106/C106</f>
        <v>0</v>
      </c>
      <c r="X106" s="170" t="n">
        <f aca="false">N106/(E106+I106)</f>
        <v>0</v>
      </c>
      <c r="Y106" s="170"/>
      <c r="Z106" s="170"/>
      <c r="AA106" s="170"/>
    </row>
    <row r="107" customFormat="false" ht="25.5" hidden="true" customHeight="true" outlineLevel="0" collapsed="false">
      <c r="A107" s="167" t="s">
        <v>135</v>
      </c>
      <c r="B107" s="168" t="s">
        <v>140</v>
      </c>
      <c r="C107" s="169" t="n">
        <f aca="false">+D107+H107</f>
        <v>200</v>
      </c>
      <c r="D107" s="169" t="n">
        <f aca="false">SUM(E107:G107)</f>
        <v>0</v>
      </c>
      <c r="E107" s="169" t="n">
        <v>0</v>
      </c>
      <c r="F107" s="169" t="n">
        <v>0</v>
      </c>
      <c r="G107" s="169" t="n">
        <v>0</v>
      </c>
      <c r="H107" s="169" t="n">
        <f aca="false">SUM(I107:L107)</f>
        <v>200</v>
      </c>
      <c r="I107" s="169" t="n">
        <v>200</v>
      </c>
      <c r="J107" s="169" t="n">
        <v>0</v>
      </c>
      <c r="K107" s="169" t="n">
        <v>0</v>
      </c>
      <c r="L107" s="169" t="n">
        <v>0</v>
      </c>
      <c r="M107" s="169" t="n">
        <f aca="false">SUM(N107:Q107)</f>
        <v>0</v>
      </c>
      <c r="N107" s="169" t="n">
        <v>0</v>
      </c>
      <c r="O107" s="169" t="n">
        <v>0</v>
      </c>
      <c r="P107" s="169" t="n">
        <v>0</v>
      </c>
      <c r="Q107" s="169" t="n">
        <v>0</v>
      </c>
      <c r="R107" s="169" t="n">
        <f aca="false">SUM(S107:V107)</f>
        <v>200</v>
      </c>
      <c r="S107" s="169" t="n">
        <f aca="false">(E107+I107)-N107</f>
        <v>200</v>
      </c>
      <c r="T107" s="169" t="n">
        <f aca="false">(F107+J107)-O107</f>
        <v>0</v>
      </c>
      <c r="U107" s="169" t="n">
        <f aca="false">(G107+K107)-P107</f>
        <v>0</v>
      </c>
      <c r="V107" s="169" t="n">
        <f aca="false">L107-Q107</f>
        <v>0</v>
      </c>
      <c r="W107" s="170" t="n">
        <f aca="false">M107/C107</f>
        <v>0</v>
      </c>
      <c r="X107" s="170" t="n">
        <f aca="false">N107/(E107+I107)</f>
        <v>0</v>
      </c>
      <c r="Y107" s="170"/>
      <c r="Z107" s="170"/>
      <c r="AA107" s="170"/>
    </row>
    <row r="108" customFormat="false" ht="26.25" hidden="true" customHeight="true" outlineLevel="0" collapsed="false">
      <c r="A108" s="167" t="s">
        <v>135</v>
      </c>
      <c r="B108" s="168" t="s">
        <v>141</v>
      </c>
      <c r="C108" s="169" t="n">
        <f aca="false">+D108+H108</f>
        <v>0</v>
      </c>
      <c r="D108" s="169" t="n">
        <f aca="false">SUM(E108:G108)</f>
        <v>0</v>
      </c>
      <c r="E108" s="169" t="n">
        <v>0</v>
      </c>
      <c r="F108" s="169" t="n">
        <v>0</v>
      </c>
      <c r="G108" s="169" t="n">
        <v>0</v>
      </c>
      <c r="H108" s="169" t="n">
        <f aca="false">SUM(I108:L108)</f>
        <v>0</v>
      </c>
      <c r="I108" s="169" t="n">
        <v>0</v>
      </c>
      <c r="J108" s="169" t="n">
        <v>0</v>
      </c>
      <c r="K108" s="169" t="n">
        <v>0</v>
      </c>
      <c r="L108" s="169" t="n">
        <v>0</v>
      </c>
      <c r="M108" s="169" t="n">
        <f aca="false">SUM(N108:Q108)</f>
        <v>0</v>
      </c>
      <c r="N108" s="169" t="n">
        <v>0</v>
      </c>
      <c r="O108" s="169" t="n">
        <v>0</v>
      </c>
      <c r="P108" s="169" t="n">
        <v>0</v>
      </c>
      <c r="Q108" s="169" t="n">
        <v>0</v>
      </c>
      <c r="R108" s="169" t="n">
        <f aca="false">SUM(S108:V108)</f>
        <v>0</v>
      </c>
      <c r="S108" s="169" t="n">
        <f aca="false">(E108+I108)-N108</f>
        <v>0</v>
      </c>
      <c r="T108" s="169" t="n">
        <f aca="false">(F108+J108)-O108</f>
        <v>0</v>
      </c>
      <c r="U108" s="169" t="n">
        <f aca="false">(G108+K108)-P108</f>
        <v>0</v>
      </c>
      <c r="V108" s="169" t="n">
        <f aca="false">L108-Q108</f>
        <v>0</v>
      </c>
      <c r="W108" s="170"/>
      <c r="X108" s="170"/>
      <c r="Y108" s="170"/>
      <c r="Z108" s="170"/>
      <c r="AA108" s="170"/>
    </row>
    <row r="109" customFormat="false" ht="20.25" hidden="true" customHeight="true" outlineLevel="0" collapsed="false">
      <c r="A109" s="167" t="s">
        <v>135</v>
      </c>
      <c r="B109" s="168" t="s">
        <v>142</v>
      </c>
      <c r="C109" s="169" t="n">
        <f aca="false">+D109+H109</f>
        <v>440</v>
      </c>
      <c r="D109" s="169" t="n">
        <f aca="false">SUM(E109:G109)</f>
        <v>0</v>
      </c>
      <c r="E109" s="169" t="n">
        <v>0</v>
      </c>
      <c r="F109" s="169" t="n">
        <v>0</v>
      </c>
      <c r="G109" s="169" t="n">
        <v>0</v>
      </c>
      <c r="H109" s="169" t="n">
        <f aca="false">SUM(I109:L109)</f>
        <v>440</v>
      </c>
      <c r="I109" s="169" t="n">
        <v>440</v>
      </c>
      <c r="J109" s="169" t="n">
        <v>0</v>
      </c>
      <c r="K109" s="169" t="n">
        <v>0</v>
      </c>
      <c r="L109" s="169" t="n">
        <v>0</v>
      </c>
      <c r="M109" s="169" t="n">
        <f aca="false">SUM(N109:Q109)</f>
        <v>79.134</v>
      </c>
      <c r="N109" s="169" t="n">
        <v>79.134</v>
      </c>
      <c r="O109" s="169" t="n">
        <v>0</v>
      </c>
      <c r="P109" s="169" t="n">
        <v>0</v>
      </c>
      <c r="Q109" s="169" t="n">
        <v>0</v>
      </c>
      <c r="R109" s="169" t="n">
        <f aca="false">SUM(S109:V109)</f>
        <v>360.866</v>
      </c>
      <c r="S109" s="169" t="n">
        <f aca="false">(E109+I109)-N109</f>
        <v>360.866</v>
      </c>
      <c r="T109" s="169" t="n">
        <f aca="false">(F109+J109)-O109</f>
        <v>0</v>
      </c>
      <c r="U109" s="169" t="n">
        <f aca="false">(G109+K109)-P109</f>
        <v>0</v>
      </c>
      <c r="V109" s="169" t="n">
        <f aca="false">L109-Q109</f>
        <v>0</v>
      </c>
      <c r="W109" s="170" t="n">
        <f aca="false">M109/C109</f>
        <v>0.17985</v>
      </c>
      <c r="X109" s="170" t="n">
        <f aca="false">N109/(E109+I109)</f>
        <v>0.17985</v>
      </c>
      <c r="Y109" s="170"/>
      <c r="Z109" s="170"/>
      <c r="AA109" s="170"/>
    </row>
    <row r="110" customFormat="false" ht="15.75" hidden="true" customHeight="true" outlineLevel="0" collapsed="false">
      <c r="A110" s="167" t="s">
        <v>135</v>
      </c>
      <c r="B110" s="168" t="s">
        <v>143</v>
      </c>
      <c r="C110" s="169" t="n">
        <f aca="false">+D110+H110</f>
        <v>1320</v>
      </c>
      <c r="D110" s="169" t="n">
        <f aca="false">SUM(E110:G110)</f>
        <v>0</v>
      </c>
      <c r="E110" s="169" t="n">
        <v>0</v>
      </c>
      <c r="F110" s="169" t="n">
        <v>0</v>
      </c>
      <c r="G110" s="169" t="n">
        <v>0</v>
      </c>
      <c r="H110" s="169" t="n">
        <f aca="false">SUM(I110:L110)</f>
        <v>1320</v>
      </c>
      <c r="I110" s="169" t="n">
        <v>1320</v>
      </c>
      <c r="J110" s="169" t="n">
        <v>0</v>
      </c>
      <c r="K110" s="169" t="n">
        <v>0</v>
      </c>
      <c r="L110" s="169" t="n">
        <v>0</v>
      </c>
      <c r="M110" s="169" t="n">
        <f aca="false">SUM(N110:Q110)</f>
        <v>163.41</v>
      </c>
      <c r="N110" s="169" t="n">
        <v>163.41</v>
      </c>
      <c r="O110" s="169" t="n">
        <v>0</v>
      </c>
      <c r="P110" s="169" t="n">
        <v>0</v>
      </c>
      <c r="Q110" s="169" t="n">
        <v>0</v>
      </c>
      <c r="R110" s="169" t="n">
        <f aca="false">SUM(S110:V110)</f>
        <v>1156.59</v>
      </c>
      <c r="S110" s="169" t="n">
        <f aca="false">(E110+I110)-N110</f>
        <v>1156.59</v>
      </c>
      <c r="T110" s="169" t="n">
        <f aca="false">(F110+J110)-O110</f>
        <v>0</v>
      </c>
      <c r="U110" s="169" t="n">
        <f aca="false">(G110+K110)-P110</f>
        <v>0</v>
      </c>
      <c r="V110" s="169" t="n">
        <f aca="false">L110-Q110</f>
        <v>0</v>
      </c>
      <c r="W110" s="170" t="n">
        <f aca="false">M110/C110</f>
        <v>0.123795454545455</v>
      </c>
      <c r="X110" s="170" t="n">
        <f aca="false">N110/(E110+I110)</f>
        <v>0.123795454545455</v>
      </c>
      <c r="Y110" s="170"/>
      <c r="Z110" s="170"/>
      <c r="AA110" s="170"/>
    </row>
    <row r="111" customFormat="false" ht="15.75" hidden="true" customHeight="true" outlineLevel="0" collapsed="false">
      <c r="A111" s="167" t="s">
        <v>135</v>
      </c>
      <c r="B111" s="168" t="s">
        <v>144</v>
      </c>
      <c r="C111" s="169" t="n">
        <f aca="false">+D111+H111</f>
        <v>726</v>
      </c>
      <c r="D111" s="169" t="n">
        <f aca="false">SUM(E111:G111)</f>
        <v>0</v>
      </c>
      <c r="E111" s="169" t="n">
        <v>0</v>
      </c>
      <c r="F111" s="169" t="n">
        <v>0</v>
      </c>
      <c r="G111" s="169" t="n">
        <v>0</v>
      </c>
      <c r="H111" s="169" t="n">
        <f aca="false">SUM(I111:L111)</f>
        <v>726</v>
      </c>
      <c r="I111" s="169" t="n">
        <v>726</v>
      </c>
      <c r="J111" s="169" t="n">
        <v>0</v>
      </c>
      <c r="K111" s="169" t="n">
        <v>0</v>
      </c>
      <c r="L111" s="169" t="n">
        <v>0</v>
      </c>
      <c r="M111" s="169" t="n">
        <f aca="false">SUM(N111:Q111)</f>
        <v>40</v>
      </c>
      <c r="N111" s="169" t="n">
        <v>40</v>
      </c>
      <c r="O111" s="169" t="n">
        <v>0</v>
      </c>
      <c r="P111" s="169" t="n">
        <v>0</v>
      </c>
      <c r="Q111" s="169" t="n">
        <v>0</v>
      </c>
      <c r="R111" s="169" t="n">
        <f aca="false">SUM(S111:V111)</f>
        <v>686</v>
      </c>
      <c r="S111" s="169" t="n">
        <f aca="false">(E111+I111)-N111</f>
        <v>686</v>
      </c>
      <c r="T111" s="169" t="n">
        <f aca="false">(F111+J111)-O111</f>
        <v>0</v>
      </c>
      <c r="U111" s="169" t="n">
        <f aca="false">(G111+K111)-P111</f>
        <v>0</v>
      </c>
      <c r="V111" s="169" t="n">
        <f aca="false">L111-Q111</f>
        <v>0</v>
      </c>
      <c r="W111" s="170" t="n">
        <f aca="false">M111/C111</f>
        <v>0.0550964187327824</v>
      </c>
      <c r="X111" s="170" t="n">
        <f aca="false">N111/(E111+I111)</f>
        <v>0.0550964187327824</v>
      </c>
      <c r="Y111" s="170"/>
      <c r="Z111" s="170"/>
      <c r="AA111" s="170"/>
    </row>
    <row r="112" customFormat="false" ht="15.75" hidden="true" customHeight="true" outlineLevel="0" collapsed="false">
      <c r="A112" s="167" t="s">
        <v>135</v>
      </c>
      <c r="B112" s="168" t="s">
        <v>145</v>
      </c>
      <c r="C112" s="169" t="n">
        <f aca="false">+D112+H112</f>
        <v>300</v>
      </c>
      <c r="D112" s="169" t="n">
        <f aca="false">SUM(E112:G112)</f>
        <v>0</v>
      </c>
      <c r="E112" s="169" t="n">
        <v>0</v>
      </c>
      <c r="F112" s="169" t="n">
        <v>0</v>
      </c>
      <c r="G112" s="169" t="n">
        <v>0</v>
      </c>
      <c r="H112" s="169" t="n">
        <f aca="false">SUM(I112:L112)</f>
        <v>300</v>
      </c>
      <c r="I112" s="169" t="n">
        <v>300</v>
      </c>
      <c r="J112" s="169" t="n">
        <v>0</v>
      </c>
      <c r="K112" s="169" t="n">
        <v>0</v>
      </c>
      <c r="L112" s="169" t="n">
        <v>0</v>
      </c>
      <c r="M112" s="169" t="n">
        <f aca="false">SUM(N112:Q112)</f>
        <v>0</v>
      </c>
      <c r="N112" s="169" t="n">
        <v>0</v>
      </c>
      <c r="O112" s="169" t="n">
        <v>0</v>
      </c>
      <c r="P112" s="169" t="n">
        <v>0</v>
      </c>
      <c r="Q112" s="169" t="n">
        <v>0</v>
      </c>
      <c r="R112" s="169" t="n">
        <f aca="false">SUM(S112:V112)</f>
        <v>300</v>
      </c>
      <c r="S112" s="169" t="n">
        <f aca="false">(E112+I112)-N112</f>
        <v>300</v>
      </c>
      <c r="T112" s="169" t="n">
        <f aca="false">(F112+J112)-O112</f>
        <v>0</v>
      </c>
      <c r="U112" s="169" t="n">
        <f aca="false">(G112+K112)-P112</f>
        <v>0</v>
      </c>
      <c r="V112" s="169" t="n">
        <f aca="false">L112-Q112</f>
        <v>0</v>
      </c>
      <c r="W112" s="170" t="n">
        <f aca="false">M112/C112</f>
        <v>0</v>
      </c>
      <c r="X112" s="170" t="n">
        <f aca="false">N112/(E112+I112)</f>
        <v>0</v>
      </c>
      <c r="Y112" s="170"/>
      <c r="Z112" s="170"/>
      <c r="AA112" s="170"/>
    </row>
    <row r="113" customFormat="false" ht="15.75" hidden="true" customHeight="true" outlineLevel="0" collapsed="false">
      <c r="A113" s="167" t="s">
        <v>135</v>
      </c>
      <c r="B113" s="168" t="s">
        <v>146</v>
      </c>
      <c r="C113" s="169" t="n">
        <f aca="false">+D113+H113</f>
        <v>300</v>
      </c>
      <c r="D113" s="169" t="n">
        <f aca="false">SUM(E113:G113)</f>
        <v>0</v>
      </c>
      <c r="E113" s="169" t="n">
        <v>0</v>
      </c>
      <c r="F113" s="169" t="n">
        <v>0</v>
      </c>
      <c r="G113" s="169" t="n">
        <v>0</v>
      </c>
      <c r="H113" s="169" t="n">
        <f aca="false">SUM(I113:L113)</f>
        <v>300</v>
      </c>
      <c r="I113" s="169" t="n">
        <v>300</v>
      </c>
      <c r="J113" s="169" t="n">
        <v>0</v>
      </c>
      <c r="K113" s="169" t="n">
        <v>0</v>
      </c>
      <c r="L113" s="169" t="n">
        <v>0</v>
      </c>
      <c r="M113" s="169" t="n">
        <f aca="false">SUM(N113:Q113)</f>
        <v>0</v>
      </c>
      <c r="N113" s="169" t="n">
        <v>0</v>
      </c>
      <c r="O113" s="169" t="n">
        <v>0</v>
      </c>
      <c r="P113" s="169" t="n">
        <v>0</v>
      </c>
      <c r="Q113" s="169" t="n">
        <v>0</v>
      </c>
      <c r="R113" s="169" t="n">
        <f aca="false">SUM(S113:V113)</f>
        <v>300</v>
      </c>
      <c r="S113" s="169" t="n">
        <f aca="false">(E113+I113)-N113</f>
        <v>300</v>
      </c>
      <c r="T113" s="169" t="n">
        <f aca="false">(F113+J113)-O113</f>
        <v>0</v>
      </c>
      <c r="U113" s="169" t="n">
        <f aca="false">(G113+K113)-P113</f>
        <v>0</v>
      </c>
      <c r="V113" s="169" t="n">
        <f aca="false">L113-Q113</f>
        <v>0</v>
      </c>
      <c r="W113" s="170" t="n">
        <f aca="false">M113/C113</f>
        <v>0</v>
      </c>
      <c r="X113" s="170" t="n">
        <f aca="false">N113/(E113+I113)</f>
        <v>0</v>
      </c>
      <c r="Y113" s="170"/>
      <c r="Z113" s="170"/>
      <c r="AA113" s="170"/>
    </row>
    <row r="114" customFormat="false" ht="15.75" hidden="true" customHeight="true" outlineLevel="0" collapsed="false">
      <c r="A114" s="167" t="s">
        <v>135</v>
      </c>
      <c r="B114" s="168" t="s">
        <v>147</v>
      </c>
      <c r="C114" s="169" t="n">
        <f aca="false">+D114+H114</f>
        <v>0</v>
      </c>
      <c r="D114" s="169" t="n">
        <f aca="false">SUM(E114:G114)</f>
        <v>0</v>
      </c>
      <c r="E114" s="169" t="n">
        <v>0</v>
      </c>
      <c r="F114" s="169" t="n">
        <v>0</v>
      </c>
      <c r="G114" s="169" t="n">
        <v>0</v>
      </c>
      <c r="H114" s="169" t="n">
        <f aca="false">SUM(I114:L114)</f>
        <v>0</v>
      </c>
      <c r="I114" s="169" t="n">
        <v>0</v>
      </c>
      <c r="J114" s="169" t="n">
        <v>0</v>
      </c>
      <c r="K114" s="169" t="n">
        <v>0</v>
      </c>
      <c r="L114" s="169" t="n">
        <v>0</v>
      </c>
      <c r="M114" s="169" t="n">
        <f aca="false">SUM(N114:Q114)</f>
        <v>0</v>
      </c>
      <c r="N114" s="169" t="n">
        <v>0</v>
      </c>
      <c r="O114" s="169" t="n">
        <v>0</v>
      </c>
      <c r="P114" s="169" t="n">
        <v>0</v>
      </c>
      <c r="Q114" s="169" t="n">
        <v>0</v>
      </c>
      <c r="R114" s="169" t="n">
        <f aca="false">SUM(S114:V114)</f>
        <v>0</v>
      </c>
      <c r="S114" s="169" t="n">
        <f aca="false">(E114+I114)-N114</f>
        <v>0</v>
      </c>
      <c r="T114" s="169" t="n">
        <f aca="false">(F114+J114)-O114</f>
        <v>0</v>
      </c>
      <c r="U114" s="169" t="n">
        <f aca="false">(G114+K114)-P114</f>
        <v>0</v>
      </c>
      <c r="V114" s="169" t="n">
        <f aca="false">L114-Q114</f>
        <v>0</v>
      </c>
      <c r="W114" s="170"/>
      <c r="X114" s="170"/>
      <c r="Y114" s="170"/>
      <c r="Z114" s="170"/>
      <c r="AA114" s="170"/>
    </row>
    <row r="115" customFormat="false" ht="22.5" hidden="true" customHeight="false" outlineLevel="0" collapsed="false">
      <c r="A115" s="167" t="s">
        <v>135</v>
      </c>
      <c r="B115" s="168" t="s">
        <v>148</v>
      </c>
      <c r="C115" s="169" t="n">
        <f aca="false">+D115+H115</f>
        <v>161</v>
      </c>
      <c r="D115" s="169" t="n">
        <f aca="false">SUM(E115:G115)</f>
        <v>0</v>
      </c>
      <c r="E115" s="169" t="n">
        <v>0</v>
      </c>
      <c r="F115" s="169" t="n">
        <v>0</v>
      </c>
      <c r="G115" s="169" t="n">
        <v>0</v>
      </c>
      <c r="H115" s="169" t="n">
        <f aca="false">SUM(I115:L115)</f>
        <v>161</v>
      </c>
      <c r="I115" s="169" t="n">
        <v>161</v>
      </c>
      <c r="J115" s="169" t="n">
        <v>0</v>
      </c>
      <c r="K115" s="169" t="n">
        <v>0</v>
      </c>
      <c r="L115" s="169" t="n">
        <v>0</v>
      </c>
      <c r="M115" s="169" t="n">
        <f aca="false">SUM(N115:Q115)</f>
        <v>44</v>
      </c>
      <c r="N115" s="169" t="n">
        <v>44</v>
      </c>
      <c r="O115" s="169" t="n">
        <v>0</v>
      </c>
      <c r="P115" s="169" t="n">
        <v>0</v>
      </c>
      <c r="Q115" s="169" t="n">
        <v>0</v>
      </c>
      <c r="R115" s="169" t="n">
        <f aca="false">SUM(S115:V115)</f>
        <v>117</v>
      </c>
      <c r="S115" s="169" t="n">
        <f aca="false">(E115+I115)-N115</f>
        <v>117</v>
      </c>
      <c r="T115" s="169" t="n">
        <f aca="false">(F115+J115)-O115</f>
        <v>0</v>
      </c>
      <c r="U115" s="169" t="n">
        <f aca="false">(G115+K115)-P115</f>
        <v>0</v>
      </c>
      <c r="V115" s="169" t="n">
        <f aca="false">L115-Q115</f>
        <v>0</v>
      </c>
      <c r="W115" s="170" t="n">
        <f aca="false">M115/C115</f>
        <v>0.273291925465839</v>
      </c>
      <c r="X115" s="170" t="n">
        <f aca="false">N115/(E115+I115)</f>
        <v>0.273291925465839</v>
      </c>
      <c r="Y115" s="170"/>
      <c r="Z115" s="170"/>
      <c r="AA115" s="170"/>
    </row>
    <row r="116" customFormat="false" ht="18.75" hidden="true" customHeight="true" outlineLevel="0" collapsed="false">
      <c r="A116" s="167" t="s">
        <v>135</v>
      </c>
      <c r="B116" s="168" t="s">
        <v>149</v>
      </c>
      <c r="C116" s="169" t="n">
        <f aca="false">+D116+H116</f>
        <v>936</v>
      </c>
      <c r="D116" s="169" t="n">
        <f aca="false">SUM(E116:G116)</f>
        <v>0</v>
      </c>
      <c r="E116" s="169" t="n">
        <v>0</v>
      </c>
      <c r="F116" s="169" t="n">
        <v>0</v>
      </c>
      <c r="G116" s="169" t="n">
        <v>0</v>
      </c>
      <c r="H116" s="169" t="n">
        <f aca="false">SUM(I116:L116)</f>
        <v>936</v>
      </c>
      <c r="I116" s="169" t="n">
        <v>936</v>
      </c>
      <c r="J116" s="169" t="n">
        <v>0</v>
      </c>
      <c r="K116" s="169" t="n">
        <v>0</v>
      </c>
      <c r="L116" s="169" t="n">
        <v>0</v>
      </c>
      <c r="M116" s="169" t="n">
        <f aca="false">SUM(N116:Q116)</f>
        <v>30</v>
      </c>
      <c r="N116" s="169" t="n">
        <v>30</v>
      </c>
      <c r="O116" s="169" t="n">
        <v>0</v>
      </c>
      <c r="P116" s="169" t="n">
        <v>0</v>
      </c>
      <c r="Q116" s="169" t="n">
        <v>0</v>
      </c>
      <c r="R116" s="169" t="n">
        <f aca="false">SUM(S116:V116)</f>
        <v>906</v>
      </c>
      <c r="S116" s="169" t="n">
        <f aca="false">(E116+I116)-N116</f>
        <v>906</v>
      </c>
      <c r="T116" s="169" t="n">
        <f aca="false">(F116+J116)-O116</f>
        <v>0</v>
      </c>
      <c r="U116" s="169" t="n">
        <f aca="false">(G116+K116)-P116</f>
        <v>0</v>
      </c>
      <c r="V116" s="169" t="n">
        <f aca="false">L116-Q116</f>
        <v>0</v>
      </c>
      <c r="W116" s="170" t="n">
        <f aca="false">M116/C116</f>
        <v>0.0320512820512821</v>
      </c>
      <c r="X116" s="170" t="n">
        <f aca="false">N116/(E116+I116)</f>
        <v>0.0320512820512821</v>
      </c>
      <c r="Y116" s="170"/>
      <c r="Z116" s="170"/>
      <c r="AA116" s="170"/>
    </row>
    <row r="117" customFormat="false" ht="22.5" hidden="true" customHeight="true" outlineLevel="0" collapsed="false">
      <c r="A117" s="167" t="s">
        <v>135</v>
      </c>
      <c r="B117" s="168" t="s">
        <v>150</v>
      </c>
      <c r="C117" s="169" t="n">
        <f aca="false">+D117+H117</f>
        <v>0</v>
      </c>
      <c r="D117" s="169" t="n">
        <f aca="false">SUM(E117:G117)</f>
        <v>0</v>
      </c>
      <c r="E117" s="169" t="n">
        <v>0</v>
      </c>
      <c r="F117" s="169" t="n">
        <v>0</v>
      </c>
      <c r="G117" s="169" t="n">
        <v>0</v>
      </c>
      <c r="H117" s="169" t="n">
        <f aca="false">SUM(I117:L117)</f>
        <v>0</v>
      </c>
      <c r="I117" s="169" t="n">
        <v>0</v>
      </c>
      <c r="J117" s="169" t="n">
        <v>0</v>
      </c>
      <c r="K117" s="169" t="n">
        <v>0</v>
      </c>
      <c r="L117" s="169" t="n">
        <v>0</v>
      </c>
      <c r="M117" s="169" t="n">
        <f aca="false">SUM(N117:Q117)</f>
        <v>0</v>
      </c>
      <c r="N117" s="169" t="n">
        <v>0</v>
      </c>
      <c r="O117" s="169" t="n">
        <v>0</v>
      </c>
      <c r="P117" s="169" t="n">
        <v>0</v>
      </c>
      <c r="Q117" s="169" t="n">
        <v>0</v>
      </c>
      <c r="R117" s="169" t="n">
        <f aca="false">SUM(S117:V117)</f>
        <v>0</v>
      </c>
      <c r="S117" s="169" t="n">
        <f aca="false">(E117+I117)-N117</f>
        <v>0</v>
      </c>
      <c r="T117" s="169" t="n">
        <f aca="false">(F117+J117)-O117</f>
        <v>0</v>
      </c>
      <c r="U117" s="169" t="n">
        <f aca="false">(G117+K117)-P117</f>
        <v>0</v>
      </c>
      <c r="V117" s="169" t="n">
        <f aca="false">L117-Q117</f>
        <v>0</v>
      </c>
      <c r="W117" s="170"/>
      <c r="X117" s="170"/>
      <c r="Y117" s="170"/>
      <c r="Z117" s="170"/>
      <c r="AA117" s="170"/>
    </row>
    <row r="118" s="166" customFormat="true" ht="15.75" hidden="false" customHeight="true" outlineLevel="0" collapsed="false">
      <c r="A118" s="162" t="s">
        <v>158</v>
      </c>
      <c r="B118" s="163" t="s">
        <v>159</v>
      </c>
      <c r="C118" s="164" t="n">
        <f aca="false">+C119+C120</f>
        <v>51430</v>
      </c>
      <c r="D118" s="164" t="n">
        <f aca="false">+D119+D120</f>
        <v>154</v>
      </c>
      <c r="E118" s="164" t="n">
        <f aca="false">+E119+E120</f>
        <v>154</v>
      </c>
      <c r="F118" s="164" t="n">
        <f aca="false">+F119+F120</f>
        <v>0</v>
      </c>
      <c r="G118" s="164" t="n">
        <f aca="false">+G119+G120</f>
        <v>0</v>
      </c>
      <c r="H118" s="164" t="n">
        <f aca="false">+H119+H120</f>
        <v>51276</v>
      </c>
      <c r="I118" s="164" t="n">
        <f aca="false">+I119+I120</f>
        <v>30161</v>
      </c>
      <c r="J118" s="164" t="n">
        <f aca="false">+J119+J120</f>
        <v>350</v>
      </c>
      <c r="K118" s="164" t="n">
        <f aca="false">+K119+K120</f>
        <v>7228</v>
      </c>
      <c r="L118" s="164" t="n">
        <f aca="false">+L119+L120</f>
        <v>13537</v>
      </c>
      <c r="M118" s="164" t="n">
        <f aca="false">+M119+M120</f>
        <v>11457.227</v>
      </c>
      <c r="N118" s="164" t="n">
        <f aca="false">+N119+N120</f>
        <v>5026.757</v>
      </c>
      <c r="O118" s="164" t="n">
        <f aca="false">+O119+O120</f>
        <v>0</v>
      </c>
      <c r="P118" s="164" t="n">
        <f aca="false">+P119+P120</f>
        <v>1987.47</v>
      </c>
      <c r="Q118" s="164" t="n">
        <f aca="false">+Q119+Q120</f>
        <v>4443</v>
      </c>
      <c r="R118" s="164" t="n">
        <f aca="false">+R119+R120</f>
        <v>39972.773</v>
      </c>
      <c r="S118" s="164" t="n">
        <f aca="false">+S119+S120</f>
        <v>25288.243</v>
      </c>
      <c r="T118" s="164" t="n">
        <f aca="false">+T119+T120</f>
        <v>350</v>
      </c>
      <c r="U118" s="164" t="n">
        <f aca="false">+U119+U120</f>
        <v>5240.53</v>
      </c>
      <c r="V118" s="164" t="n">
        <f aca="false">+V119+V120</f>
        <v>9094</v>
      </c>
      <c r="W118" s="165" t="n">
        <f aca="false">M118/C118</f>
        <v>0.222773225743729</v>
      </c>
      <c r="X118" s="165" t="n">
        <f aca="false">N118/(E118+I118)</f>
        <v>0.165817483094178</v>
      </c>
      <c r="Y118" s="165" t="n">
        <f aca="false">O118/(F118+J118)</f>
        <v>0</v>
      </c>
      <c r="Z118" s="165" t="n">
        <f aca="false">P118/(G118+K118)</f>
        <v>0.274968179302712</v>
      </c>
      <c r="AA118" s="165" t="n">
        <f aca="false">Q118/L118</f>
        <v>0.328211568294305</v>
      </c>
    </row>
    <row r="119" customFormat="false" ht="18.75" hidden="false" customHeight="true" outlineLevel="0" collapsed="false">
      <c r="A119" s="167" t="s">
        <v>132</v>
      </c>
      <c r="B119" s="168" t="s">
        <v>133</v>
      </c>
      <c r="C119" s="169" t="n">
        <f aca="false">+D119+H119</f>
        <v>31664</v>
      </c>
      <c r="D119" s="169" t="n">
        <f aca="false">SUM(E119:G119)</f>
        <v>154</v>
      </c>
      <c r="E119" s="169" t="n">
        <v>154</v>
      </c>
      <c r="F119" s="169" t="n">
        <v>0</v>
      </c>
      <c r="G119" s="169" t="n">
        <v>0</v>
      </c>
      <c r="H119" s="169" t="n">
        <f aca="false">SUM(I119:L119)</f>
        <v>31510</v>
      </c>
      <c r="I119" s="169" t="n">
        <v>11240</v>
      </c>
      <c r="J119" s="169" t="n">
        <v>350</v>
      </c>
      <c r="K119" s="169" t="n">
        <v>6383</v>
      </c>
      <c r="L119" s="169" t="n">
        <v>13537</v>
      </c>
      <c r="M119" s="169" t="n">
        <f aca="false">SUM(N119:Q119)</f>
        <v>9903.89</v>
      </c>
      <c r="N119" s="169" t="n">
        <v>3497.58</v>
      </c>
      <c r="O119" s="169" t="n">
        <v>0</v>
      </c>
      <c r="P119" s="169" t="n">
        <v>1963.31</v>
      </c>
      <c r="Q119" s="169" t="n">
        <v>4443</v>
      </c>
      <c r="R119" s="169" t="n">
        <f aca="false">SUM(S119:V119)</f>
        <v>21760.11</v>
      </c>
      <c r="S119" s="169" t="n">
        <f aca="false">(E119+I119)-N119</f>
        <v>7896.42</v>
      </c>
      <c r="T119" s="169" t="n">
        <f aca="false">(F119+J119)-O119</f>
        <v>350</v>
      </c>
      <c r="U119" s="169" t="n">
        <f aca="false">(G119+K119)-P119</f>
        <v>4419.69</v>
      </c>
      <c r="V119" s="169" t="n">
        <f aca="false">L119-Q119</f>
        <v>9094</v>
      </c>
      <c r="W119" s="170" t="n">
        <f aca="false">M119/C119</f>
        <v>0.312780760485093</v>
      </c>
      <c r="X119" s="170" t="n">
        <f aca="false">N119/(E119+I119)</f>
        <v>0.30696682464455</v>
      </c>
      <c r="Y119" s="170" t="n">
        <f aca="false">O119/(F119+J119)</f>
        <v>0</v>
      </c>
      <c r="Z119" s="170" t="n">
        <f aca="false">P119/(G119+K119)</f>
        <v>0.30758420805264</v>
      </c>
      <c r="AA119" s="170" t="n">
        <f aca="false">Q119/L119</f>
        <v>0.328211568294305</v>
      </c>
    </row>
    <row r="120" customFormat="false" ht="15.75" hidden="false" customHeight="true" outlineLevel="0" collapsed="false">
      <c r="A120" s="167" t="s">
        <v>132</v>
      </c>
      <c r="B120" s="168" t="s">
        <v>134</v>
      </c>
      <c r="C120" s="169" t="n">
        <f aca="false">SUM(C121:C135)</f>
        <v>19766</v>
      </c>
      <c r="D120" s="169" t="n">
        <f aca="false">SUM(D121:D135)</f>
        <v>0</v>
      </c>
      <c r="E120" s="169" t="n">
        <f aca="false">SUM(E121:E135)</f>
        <v>0</v>
      </c>
      <c r="F120" s="169" t="n">
        <f aca="false">SUM(F121:F135)</f>
        <v>0</v>
      </c>
      <c r="G120" s="169" t="n">
        <f aca="false">SUM(G121:G135)</f>
        <v>0</v>
      </c>
      <c r="H120" s="169" t="n">
        <f aca="false">SUM(H121:H135)</f>
        <v>19766</v>
      </c>
      <c r="I120" s="169" t="n">
        <f aca="false">SUM(I121:I135)</f>
        <v>18921</v>
      </c>
      <c r="J120" s="169" t="n">
        <f aca="false">SUM(J121:J135)</f>
        <v>0</v>
      </c>
      <c r="K120" s="169" t="n">
        <f aca="false">SUM(K121:K135)</f>
        <v>845</v>
      </c>
      <c r="L120" s="169" t="n">
        <f aca="false">SUM(L121:L135)</f>
        <v>0</v>
      </c>
      <c r="M120" s="169" t="n">
        <f aca="false">SUM(M121:M135)</f>
        <v>1553.337</v>
      </c>
      <c r="N120" s="169" t="n">
        <f aca="false">SUM(N121:N135)</f>
        <v>1529.177</v>
      </c>
      <c r="O120" s="169" t="n">
        <f aca="false">SUM(O121:O135)</f>
        <v>0</v>
      </c>
      <c r="P120" s="169" t="n">
        <f aca="false">SUM(P121:P135)</f>
        <v>24.16</v>
      </c>
      <c r="Q120" s="169" t="n">
        <f aca="false">SUM(Q121:Q135)</f>
        <v>0</v>
      </c>
      <c r="R120" s="169" t="n">
        <f aca="false">SUM(R121:R135)</f>
        <v>18212.663</v>
      </c>
      <c r="S120" s="169" t="n">
        <f aca="false">SUM(S121:S135)</f>
        <v>17391.823</v>
      </c>
      <c r="T120" s="169" t="n">
        <f aca="false">SUM(T121:T135)</f>
        <v>0</v>
      </c>
      <c r="U120" s="169" t="n">
        <f aca="false">SUM(U121:U135)</f>
        <v>820.84</v>
      </c>
      <c r="V120" s="169" t="n">
        <f aca="false">SUM(V121:V135)</f>
        <v>0</v>
      </c>
      <c r="W120" s="170" t="n">
        <f aca="false">M120/C120</f>
        <v>0.0785863098249519</v>
      </c>
      <c r="X120" s="170" t="n">
        <f aca="false">N120/(E120+I120)</f>
        <v>0.0808190370487818</v>
      </c>
      <c r="Y120" s="170"/>
      <c r="Z120" s="170" t="n">
        <f aca="false">P120/(G120+K120)</f>
        <v>0.0285917159763314</v>
      </c>
      <c r="AA120" s="170"/>
    </row>
    <row r="121" customFormat="false" ht="15.75" hidden="true" customHeight="true" outlineLevel="0" collapsed="false">
      <c r="A121" s="167" t="s">
        <v>135</v>
      </c>
      <c r="B121" s="168" t="s">
        <v>136</v>
      </c>
      <c r="C121" s="169" t="n">
        <f aca="false">+D121+H121</f>
        <v>4590</v>
      </c>
      <c r="D121" s="169" t="n">
        <f aca="false">SUM(E121:G121)</f>
        <v>0</v>
      </c>
      <c r="E121" s="169" t="n">
        <v>0</v>
      </c>
      <c r="F121" s="169" t="n">
        <v>0</v>
      </c>
      <c r="G121" s="169" t="n">
        <v>0</v>
      </c>
      <c r="H121" s="169" t="n">
        <f aca="false">SUM(I121:L121)</f>
        <v>4590</v>
      </c>
      <c r="I121" s="169" t="n">
        <v>4590</v>
      </c>
      <c r="J121" s="169" t="n">
        <v>0</v>
      </c>
      <c r="K121" s="169" t="n">
        <v>0</v>
      </c>
      <c r="L121" s="169" t="n">
        <v>0</v>
      </c>
      <c r="M121" s="169" t="n">
        <f aca="false">SUM(N121:Q121)</f>
        <v>768.857</v>
      </c>
      <c r="N121" s="169" t="n">
        <v>768.857</v>
      </c>
      <c r="O121" s="169" t="n">
        <v>0</v>
      </c>
      <c r="P121" s="169" t="n">
        <v>0</v>
      </c>
      <c r="Q121" s="169" t="n">
        <v>0</v>
      </c>
      <c r="R121" s="169" t="n">
        <f aca="false">SUM(S121:V121)</f>
        <v>3821.143</v>
      </c>
      <c r="S121" s="169" t="n">
        <f aca="false">(E121+I121)-N121</f>
        <v>3821.143</v>
      </c>
      <c r="T121" s="169" t="n">
        <f aca="false">(F121+J121)-O121</f>
        <v>0</v>
      </c>
      <c r="U121" s="169" t="n">
        <f aca="false">(G121+K121)-P121</f>
        <v>0</v>
      </c>
      <c r="V121" s="169" t="n">
        <f aca="false">L121-Q121</f>
        <v>0</v>
      </c>
      <c r="W121" s="170" t="n">
        <f aca="false">M121/C121</f>
        <v>0.16750697167756</v>
      </c>
      <c r="X121" s="170" t="n">
        <f aca="false">N121/(E121+I121)</f>
        <v>0.16750697167756</v>
      </c>
      <c r="Y121" s="170"/>
      <c r="Z121" s="170"/>
      <c r="AA121" s="170"/>
    </row>
    <row r="122" customFormat="false" ht="15.75" hidden="true" customHeight="true" outlineLevel="0" collapsed="false">
      <c r="A122" s="167" t="s">
        <v>135</v>
      </c>
      <c r="B122" s="168" t="s">
        <v>137</v>
      </c>
      <c r="C122" s="169" t="n">
        <f aca="false">+D122+H122</f>
        <v>7050</v>
      </c>
      <c r="D122" s="169" t="n">
        <f aca="false">SUM(E122:G122)</f>
        <v>0</v>
      </c>
      <c r="E122" s="169" t="n">
        <v>0</v>
      </c>
      <c r="F122" s="169" t="n">
        <v>0</v>
      </c>
      <c r="G122" s="169" t="n">
        <v>0</v>
      </c>
      <c r="H122" s="169" t="n">
        <f aca="false">SUM(I122:L122)</f>
        <v>7050</v>
      </c>
      <c r="I122" s="169" t="n">
        <v>6806</v>
      </c>
      <c r="J122" s="169" t="n">
        <v>0</v>
      </c>
      <c r="K122" s="169" t="n">
        <v>244</v>
      </c>
      <c r="L122" s="169" t="n">
        <v>0</v>
      </c>
      <c r="M122" s="169" t="n">
        <f aca="false">SUM(N122:Q122)</f>
        <v>236.17</v>
      </c>
      <c r="N122" s="169" t="n">
        <v>236.17</v>
      </c>
      <c r="O122" s="169" t="n">
        <v>0</v>
      </c>
      <c r="P122" s="169" t="n">
        <v>0</v>
      </c>
      <c r="Q122" s="169" t="n">
        <v>0</v>
      </c>
      <c r="R122" s="169" t="n">
        <f aca="false">SUM(S122:V122)</f>
        <v>6813.83</v>
      </c>
      <c r="S122" s="169" t="n">
        <f aca="false">(E122+I122)-N122</f>
        <v>6569.83</v>
      </c>
      <c r="T122" s="169" t="n">
        <f aca="false">(F122+J122)-O122</f>
        <v>0</v>
      </c>
      <c r="U122" s="169" t="n">
        <f aca="false">(G122+K122)-P122</f>
        <v>244</v>
      </c>
      <c r="V122" s="169" t="n">
        <f aca="false">L122-Q122</f>
        <v>0</v>
      </c>
      <c r="W122" s="170" t="n">
        <f aca="false">M122/C122</f>
        <v>0.0334992907801419</v>
      </c>
      <c r="X122" s="170" t="n">
        <f aca="false">N122/(E122+I122)</f>
        <v>0.0347002644725242</v>
      </c>
      <c r="Y122" s="170"/>
      <c r="Z122" s="170" t="n">
        <f aca="false">P122/(G122+K122)</f>
        <v>0</v>
      </c>
      <c r="AA122" s="170"/>
    </row>
    <row r="123" customFormat="false" ht="15.75" hidden="true" customHeight="true" outlineLevel="0" collapsed="false">
      <c r="A123" s="167" t="s">
        <v>135</v>
      </c>
      <c r="B123" s="168" t="s">
        <v>138</v>
      </c>
      <c r="C123" s="169" t="n">
        <f aca="false">+D123+H123</f>
        <v>410</v>
      </c>
      <c r="D123" s="169" t="n">
        <f aca="false">SUM(E123:G123)</f>
        <v>0</v>
      </c>
      <c r="E123" s="169" t="n">
        <v>0</v>
      </c>
      <c r="F123" s="169" t="n">
        <v>0</v>
      </c>
      <c r="G123" s="169" t="n">
        <v>0</v>
      </c>
      <c r="H123" s="169" t="n">
        <f aca="false">SUM(I123:L123)</f>
        <v>410</v>
      </c>
      <c r="I123" s="169" t="n">
        <v>405</v>
      </c>
      <c r="J123" s="169" t="n">
        <v>0</v>
      </c>
      <c r="K123" s="169" t="n">
        <v>5</v>
      </c>
      <c r="L123" s="169" t="n">
        <v>0</v>
      </c>
      <c r="M123" s="169" t="n">
        <f aca="false">SUM(N123:Q123)</f>
        <v>0</v>
      </c>
      <c r="N123" s="169" t="n">
        <v>0</v>
      </c>
      <c r="O123" s="169" t="n">
        <v>0</v>
      </c>
      <c r="P123" s="169" t="n">
        <v>0</v>
      </c>
      <c r="Q123" s="169" t="n">
        <v>0</v>
      </c>
      <c r="R123" s="169" t="n">
        <f aca="false">SUM(S123:V123)</f>
        <v>410</v>
      </c>
      <c r="S123" s="169" t="n">
        <f aca="false">(E123+I123)-N123</f>
        <v>405</v>
      </c>
      <c r="T123" s="169" t="n">
        <f aca="false">(F123+J123)-O123</f>
        <v>0</v>
      </c>
      <c r="U123" s="169" t="n">
        <f aca="false">(G123+K123)-P123</f>
        <v>5</v>
      </c>
      <c r="V123" s="169" t="n">
        <f aca="false">L123-Q123</f>
        <v>0</v>
      </c>
      <c r="W123" s="170" t="n">
        <f aca="false">M123/C123</f>
        <v>0</v>
      </c>
      <c r="X123" s="170" t="n">
        <f aca="false">N123/(E123+I123)</f>
        <v>0</v>
      </c>
      <c r="Y123" s="170"/>
      <c r="Z123" s="170" t="n">
        <f aca="false">P123/(G123+K123)</f>
        <v>0</v>
      </c>
      <c r="AA123" s="170"/>
    </row>
    <row r="124" customFormat="false" ht="24" hidden="true" customHeight="true" outlineLevel="0" collapsed="false">
      <c r="A124" s="167" t="s">
        <v>135</v>
      </c>
      <c r="B124" s="168" t="s">
        <v>139</v>
      </c>
      <c r="C124" s="169" t="n">
        <f aca="false">+D124+H124</f>
        <v>410</v>
      </c>
      <c r="D124" s="169" t="n">
        <f aca="false">SUM(E124:G124)</f>
        <v>0</v>
      </c>
      <c r="E124" s="169" t="n">
        <v>0</v>
      </c>
      <c r="F124" s="169" t="n">
        <v>0</v>
      </c>
      <c r="G124" s="169" t="n">
        <v>0</v>
      </c>
      <c r="H124" s="169" t="n">
        <f aca="false">SUM(I124:L124)</f>
        <v>410</v>
      </c>
      <c r="I124" s="169" t="n">
        <v>405</v>
      </c>
      <c r="J124" s="169" t="n">
        <v>0</v>
      </c>
      <c r="K124" s="169" t="n">
        <v>5</v>
      </c>
      <c r="L124" s="169" t="n">
        <v>0</v>
      </c>
      <c r="M124" s="169" t="n">
        <f aca="false">SUM(N124:Q124)</f>
        <v>0</v>
      </c>
      <c r="N124" s="169" t="n">
        <v>0</v>
      </c>
      <c r="O124" s="169" t="n">
        <v>0</v>
      </c>
      <c r="P124" s="169" t="n">
        <v>0</v>
      </c>
      <c r="Q124" s="169" t="n">
        <v>0</v>
      </c>
      <c r="R124" s="169" t="n">
        <f aca="false">SUM(S124:V124)</f>
        <v>410</v>
      </c>
      <c r="S124" s="169" t="n">
        <f aca="false">(E124+I124)-N124</f>
        <v>405</v>
      </c>
      <c r="T124" s="169" t="n">
        <f aca="false">(F124+J124)-O124</f>
        <v>0</v>
      </c>
      <c r="U124" s="169" t="n">
        <f aca="false">(G124+K124)-P124</f>
        <v>5</v>
      </c>
      <c r="V124" s="169" t="n">
        <f aca="false">L124-Q124</f>
        <v>0</v>
      </c>
      <c r="W124" s="170" t="n">
        <f aca="false">M124/C124</f>
        <v>0</v>
      </c>
      <c r="X124" s="170" t="n">
        <f aca="false">N124/(E124+I124)</f>
        <v>0</v>
      </c>
      <c r="Y124" s="170"/>
      <c r="Z124" s="170" t="n">
        <f aca="false">P124/(G124+K124)</f>
        <v>0</v>
      </c>
      <c r="AA124" s="170"/>
    </row>
    <row r="125" customFormat="false" ht="25.5" hidden="true" customHeight="true" outlineLevel="0" collapsed="false">
      <c r="A125" s="167" t="s">
        <v>135</v>
      </c>
      <c r="B125" s="168" t="s">
        <v>140</v>
      </c>
      <c r="C125" s="169" t="n">
        <f aca="false">+D125+H125</f>
        <v>200</v>
      </c>
      <c r="D125" s="169" t="n">
        <f aca="false">SUM(E125:G125)</f>
        <v>0</v>
      </c>
      <c r="E125" s="169" t="n">
        <v>0</v>
      </c>
      <c r="F125" s="169" t="n">
        <v>0</v>
      </c>
      <c r="G125" s="169" t="n">
        <v>0</v>
      </c>
      <c r="H125" s="169" t="n">
        <f aca="false">SUM(I125:L125)</f>
        <v>200</v>
      </c>
      <c r="I125" s="169" t="n">
        <v>200</v>
      </c>
      <c r="J125" s="169" t="n">
        <v>0</v>
      </c>
      <c r="K125" s="169" t="n">
        <v>0</v>
      </c>
      <c r="L125" s="169" t="n">
        <v>0</v>
      </c>
      <c r="M125" s="169" t="n">
        <f aca="false">SUM(N125:Q125)</f>
        <v>0</v>
      </c>
      <c r="N125" s="169" t="n">
        <v>0</v>
      </c>
      <c r="O125" s="169" t="n">
        <v>0</v>
      </c>
      <c r="P125" s="169" t="n">
        <v>0</v>
      </c>
      <c r="Q125" s="169" t="n">
        <v>0</v>
      </c>
      <c r="R125" s="169" t="n">
        <f aca="false">SUM(S125:V125)</f>
        <v>200</v>
      </c>
      <c r="S125" s="169" t="n">
        <f aca="false">(E125+I125)-N125</f>
        <v>200</v>
      </c>
      <c r="T125" s="169" t="n">
        <f aca="false">(F125+J125)-O125</f>
        <v>0</v>
      </c>
      <c r="U125" s="169" t="n">
        <f aca="false">(G125+K125)-P125</f>
        <v>0</v>
      </c>
      <c r="V125" s="169" t="n">
        <f aca="false">L125-Q125</f>
        <v>0</v>
      </c>
      <c r="W125" s="170" t="n">
        <f aca="false">M125/C125</f>
        <v>0</v>
      </c>
      <c r="X125" s="170" t="n">
        <f aca="false">N125/(E125+I125)</f>
        <v>0</v>
      </c>
      <c r="Y125" s="170"/>
      <c r="Z125" s="170"/>
      <c r="AA125" s="170"/>
    </row>
    <row r="126" customFormat="false" ht="26.25" hidden="true" customHeight="true" outlineLevel="0" collapsed="false">
      <c r="A126" s="167" t="s">
        <v>135</v>
      </c>
      <c r="B126" s="168" t="s">
        <v>141</v>
      </c>
      <c r="C126" s="169" t="n">
        <f aca="false">+D126+H126</f>
        <v>0</v>
      </c>
      <c r="D126" s="169" t="n">
        <f aca="false">SUM(E126:G126)</f>
        <v>0</v>
      </c>
      <c r="E126" s="169" t="n">
        <v>0</v>
      </c>
      <c r="F126" s="169" t="n">
        <v>0</v>
      </c>
      <c r="G126" s="169" t="n">
        <v>0</v>
      </c>
      <c r="H126" s="169" t="n">
        <f aca="false">SUM(I126:L126)</f>
        <v>0</v>
      </c>
      <c r="I126" s="169" t="n">
        <v>0</v>
      </c>
      <c r="J126" s="169" t="n">
        <v>0</v>
      </c>
      <c r="K126" s="169" t="n">
        <v>0</v>
      </c>
      <c r="L126" s="169" t="n">
        <v>0</v>
      </c>
      <c r="M126" s="169" t="n">
        <f aca="false">SUM(N126:Q126)</f>
        <v>0</v>
      </c>
      <c r="N126" s="169" t="n">
        <v>0</v>
      </c>
      <c r="O126" s="169" t="n">
        <v>0</v>
      </c>
      <c r="P126" s="169" t="n">
        <v>0</v>
      </c>
      <c r="Q126" s="169" t="n">
        <v>0</v>
      </c>
      <c r="R126" s="169" t="n">
        <f aca="false">SUM(S126:V126)</f>
        <v>0</v>
      </c>
      <c r="S126" s="169" t="n">
        <f aca="false">(E126+I126)-N126</f>
        <v>0</v>
      </c>
      <c r="T126" s="169" t="n">
        <f aca="false">(F126+J126)-O126</f>
        <v>0</v>
      </c>
      <c r="U126" s="169" t="n">
        <f aca="false">(G126+K126)-P126</f>
        <v>0</v>
      </c>
      <c r="V126" s="169" t="n">
        <f aca="false">L126-Q126</f>
        <v>0</v>
      </c>
      <c r="W126" s="170"/>
      <c r="X126" s="170"/>
      <c r="Y126" s="170"/>
      <c r="Z126" s="170"/>
      <c r="AA126" s="170"/>
    </row>
    <row r="127" customFormat="false" ht="20.25" hidden="true" customHeight="true" outlineLevel="0" collapsed="false">
      <c r="A127" s="167" t="s">
        <v>135</v>
      </c>
      <c r="B127" s="168" t="s">
        <v>142</v>
      </c>
      <c r="C127" s="169" t="n">
        <f aca="false">+D127+H127</f>
        <v>550</v>
      </c>
      <c r="D127" s="169" t="n">
        <f aca="false">SUM(E127:G127)</f>
        <v>0</v>
      </c>
      <c r="E127" s="169" t="n">
        <v>0</v>
      </c>
      <c r="F127" s="169" t="n">
        <v>0</v>
      </c>
      <c r="G127" s="169" t="n">
        <v>0</v>
      </c>
      <c r="H127" s="169" t="n">
        <f aca="false">SUM(I127:L127)</f>
        <v>550</v>
      </c>
      <c r="I127" s="169" t="n">
        <v>540</v>
      </c>
      <c r="J127" s="169" t="n">
        <v>0</v>
      </c>
      <c r="K127" s="169" t="n">
        <v>10</v>
      </c>
      <c r="L127" s="169" t="n">
        <v>0</v>
      </c>
      <c r="M127" s="169" t="n">
        <f aca="false">SUM(N127:Q127)</f>
        <v>75</v>
      </c>
      <c r="N127" s="169" t="n">
        <v>75</v>
      </c>
      <c r="O127" s="169" t="n">
        <v>0</v>
      </c>
      <c r="P127" s="169" t="n">
        <v>0</v>
      </c>
      <c r="Q127" s="169" t="n">
        <v>0</v>
      </c>
      <c r="R127" s="169" t="n">
        <f aca="false">SUM(S127:V127)</f>
        <v>475</v>
      </c>
      <c r="S127" s="169" t="n">
        <f aca="false">(E127+I127)-N127</f>
        <v>465</v>
      </c>
      <c r="T127" s="169" t="n">
        <f aca="false">(F127+J127)-O127</f>
        <v>0</v>
      </c>
      <c r="U127" s="169" t="n">
        <f aca="false">(G127+K127)-P127</f>
        <v>10</v>
      </c>
      <c r="V127" s="169" t="n">
        <f aca="false">L127-Q127</f>
        <v>0</v>
      </c>
      <c r="W127" s="170" t="n">
        <f aca="false">M127/C127</f>
        <v>0.136363636363636</v>
      </c>
      <c r="X127" s="170" t="n">
        <f aca="false">N127/(E127+I127)</f>
        <v>0.138888888888889</v>
      </c>
      <c r="Y127" s="170"/>
      <c r="Z127" s="170" t="n">
        <f aca="false">P127/(G127+K127)</f>
        <v>0</v>
      </c>
      <c r="AA127" s="170"/>
    </row>
    <row r="128" customFormat="false" ht="15.75" hidden="true" customHeight="true" outlineLevel="0" collapsed="false">
      <c r="A128" s="167" t="s">
        <v>135</v>
      </c>
      <c r="B128" s="168" t="s">
        <v>143</v>
      </c>
      <c r="C128" s="169" t="n">
        <f aca="false">+D128+H128</f>
        <v>3277</v>
      </c>
      <c r="D128" s="169" t="n">
        <f aca="false">SUM(E128:G128)</f>
        <v>0</v>
      </c>
      <c r="E128" s="169" t="n">
        <v>0</v>
      </c>
      <c r="F128" s="169" t="n">
        <v>0</v>
      </c>
      <c r="G128" s="169" t="n">
        <v>0</v>
      </c>
      <c r="H128" s="169" t="n">
        <f aca="false">SUM(I128:L128)</f>
        <v>3277</v>
      </c>
      <c r="I128" s="169" t="n">
        <v>3129</v>
      </c>
      <c r="J128" s="169" t="n">
        <v>0</v>
      </c>
      <c r="K128" s="169" t="n">
        <v>148</v>
      </c>
      <c r="L128" s="169" t="n">
        <v>0</v>
      </c>
      <c r="M128" s="169" t="n">
        <f aca="false">SUM(N128:Q128)</f>
        <v>224.31</v>
      </c>
      <c r="N128" s="169" t="n">
        <v>200.15</v>
      </c>
      <c r="O128" s="169" t="n">
        <v>0</v>
      </c>
      <c r="P128" s="169" t="n">
        <v>24.16</v>
      </c>
      <c r="Q128" s="169" t="n">
        <v>0</v>
      </c>
      <c r="R128" s="169" t="n">
        <f aca="false">SUM(S128:V128)</f>
        <v>3052.69</v>
      </c>
      <c r="S128" s="169" t="n">
        <f aca="false">(E128+I128)-N128</f>
        <v>2928.85</v>
      </c>
      <c r="T128" s="169" t="n">
        <f aca="false">(F128+J128)-O128</f>
        <v>0</v>
      </c>
      <c r="U128" s="169" t="n">
        <f aca="false">(G128+K128)-P128</f>
        <v>123.84</v>
      </c>
      <c r="V128" s="169" t="n">
        <f aca="false">L128-Q128</f>
        <v>0</v>
      </c>
      <c r="W128" s="170" t="n">
        <f aca="false">M128/C128</f>
        <v>0.0684498016478486</v>
      </c>
      <c r="X128" s="170" t="n">
        <f aca="false">N128/(E128+I128)</f>
        <v>0.0639661233620965</v>
      </c>
      <c r="Y128" s="170"/>
      <c r="Z128" s="170" t="n">
        <f aca="false">P128/(G128+K128)</f>
        <v>0.163243243243243</v>
      </c>
      <c r="AA128" s="170"/>
    </row>
    <row r="129" customFormat="false" ht="15.75" hidden="true" customHeight="true" outlineLevel="0" collapsed="false">
      <c r="A129" s="167" t="s">
        <v>135</v>
      </c>
      <c r="B129" s="168" t="s">
        <v>144</v>
      </c>
      <c r="C129" s="169" t="n">
        <f aca="false">+D129+H129</f>
        <v>1213</v>
      </c>
      <c r="D129" s="169" t="n">
        <f aca="false">SUM(E129:G129)</f>
        <v>0</v>
      </c>
      <c r="E129" s="169" t="n">
        <v>0</v>
      </c>
      <c r="F129" s="169" t="n">
        <v>0</v>
      </c>
      <c r="G129" s="169" t="n">
        <v>0</v>
      </c>
      <c r="H129" s="169" t="n">
        <f aca="false">SUM(I129:L129)</f>
        <v>1213</v>
      </c>
      <c r="I129" s="169" t="n">
        <v>866</v>
      </c>
      <c r="J129" s="169" t="n">
        <v>0</v>
      </c>
      <c r="K129" s="169" t="n">
        <v>347</v>
      </c>
      <c r="L129" s="169" t="n">
        <v>0</v>
      </c>
      <c r="M129" s="169" t="n">
        <f aca="false">SUM(N129:Q129)</f>
        <v>199</v>
      </c>
      <c r="N129" s="169" t="n">
        <v>199</v>
      </c>
      <c r="O129" s="169" t="n">
        <v>0</v>
      </c>
      <c r="P129" s="169" t="n">
        <v>0</v>
      </c>
      <c r="Q129" s="169" t="n">
        <v>0</v>
      </c>
      <c r="R129" s="169" t="n">
        <f aca="false">SUM(S129:V129)</f>
        <v>1014</v>
      </c>
      <c r="S129" s="169" t="n">
        <f aca="false">(E129+I129)-N129</f>
        <v>667</v>
      </c>
      <c r="T129" s="169" t="n">
        <f aca="false">(F129+J129)-O129</f>
        <v>0</v>
      </c>
      <c r="U129" s="169" t="n">
        <f aca="false">(G129+K129)-P129</f>
        <v>347</v>
      </c>
      <c r="V129" s="169" t="n">
        <f aca="false">L129-Q129</f>
        <v>0</v>
      </c>
      <c r="W129" s="170" t="n">
        <f aca="false">M129/C129</f>
        <v>0.164056059356966</v>
      </c>
      <c r="X129" s="170" t="n">
        <f aca="false">N129/(E129+I129)</f>
        <v>0.229792147806005</v>
      </c>
      <c r="Y129" s="170"/>
      <c r="Z129" s="170" t="n">
        <f aca="false">P129/(G129+K129)</f>
        <v>0</v>
      </c>
      <c r="AA129" s="170"/>
    </row>
    <row r="130" customFormat="false" ht="15.75" hidden="true" customHeight="true" outlineLevel="0" collapsed="false">
      <c r="A130" s="167" t="s">
        <v>135</v>
      </c>
      <c r="B130" s="168" t="s">
        <v>145</v>
      </c>
      <c r="C130" s="169" t="n">
        <f aca="false">+D130+H130</f>
        <v>335</v>
      </c>
      <c r="D130" s="169" t="n">
        <f aca="false">SUM(E130:G130)</f>
        <v>0</v>
      </c>
      <c r="E130" s="169" t="n">
        <v>0</v>
      </c>
      <c r="F130" s="169" t="n">
        <v>0</v>
      </c>
      <c r="G130" s="169" t="n">
        <v>0</v>
      </c>
      <c r="H130" s="169" t="n">
        <f aca="false">SUM(I130:L130)</f>
        <v>335</v>
      </c>
      <c r="I130" s="169" t="n">
        <v>300</v>
      </c>
      <c r="J130" s="169" t="n">
        <v>0</v>
      </c>
      <c r="K130" s="169" t="n">
        <v>35</v>
      </c>
      <c r="L130" s="169" t="n">
        <v>0</v>
      </c>
      <c r="M130" s="169" t="n">
        <f aca="false">SUM(N130:Q130)</f>
        <v>0</v>
      </c>
      <c r="N130" s="169" t="n">
        <v>0</v>
      </c>
      <c r="O130" s="169" t="n">
        <v>0</v>
      </c>
      <c r="P130" s="169" t="n">
        <v>0</v>
      </c>
      <c r="Q130" s="169" t="n">
        <v>0</v>
      </c>
      <c r="R130" s="169" t="n">
        <f aca="false">SUM(S130:V130)</f>
        <v>335</v>
      </c>
      <c r="S130" s="169" t="n">
        <f aca="false">(E130+I130)-N130</f>
        <v>300</v>
      </c>
      <c r="T130" s="169" t="n">
        <f aca="false">(F130+J130)-O130</f>
        <v>0</v>
      </c>
      <c r="U130" s="169" t="n">
        <f aca="false">(G130+K130)-P130</f>
        <v>35</v>
      </c>
      <c r="V130" s="169" t="n">
        <f aca="false">L130-Q130</f>
        <v>0</v>
      </c>
      <c r="W130" s="170" t="n">
        <f aca="false">M130/C130</f>
        <v>0</v>
      </c>
      <c r="X130" s="170" t="n">
        <f aca="false">N130/(E130+I130)</f>
        <v>0</v>
      </c>
      <c r="Y130" s="170"/>
      <c r="Z130" s="170" t="n">
        <f aca="false">P130/(G130+K130)</f>
        <v>0</v>
      </c>
      <c r="AA130" s="170"/>
    </row>
    <row r="131" customFormat="false" ht="15.75" hidden="true" customHeight="true" outlineLevel="0" collapsed="false">
      <c r="A131" s="167" t="s">
        <v>135</v>
      </c>
      <c r="B131" s="168" t="s">
        <v>146</v>
      </c>
      <c r="C131" s="169" t="n">
        <f aca="false">+D131+H131</f>
        <v>100</v>
      </c>
      <c r="D131" s="169" t="n">
        <f aca="false">SUM(E131:G131)</f>
        <v>0</v>
      </c>
      <c r="E131" s="169" t="n">
        <v>0</v>
      </c>
      <c r="F131" s="169" t="n">
        <v>0</v>
      </c>
      <c r="G131" s="169" t="n">
        <v>0</v>
      </c>
      <c r="H131" s="169" t="n">
        <f aca="false">SUM(I131:L131)</f>
        <v>100</v>
      </c>
      <c r="I131" s="169" t="n">
        <v>100</v>
      </c>
      <c r="J131" s="169" t="n">
        <v>0</v>
      </c>
      <c r="K131" s="169" t="n">
        <v>0</v>
      </c>
      <c r="L131" s="169" t="n">
        <v>0</v>
      </c>
      <c r="M131" s="169" t="n">
        <f aca="false">SUM(N131:Q131)</f>
        <v>0</v>
      </c>
      <c r="N131" s="169" t="n">
        <v>0</v>
      </c>
      <c r="O131" s="169" t="n">
        <v>0</v>
      </c>
      <c r="P131" s="169" t="n">
        <v>0</v>
      </c>
      <c r="Q131" s="169" t="n">
        <v>0</v>
      </c>
      <c r="R131" s="169" t="n">
        <f aca="false">SUM(S131:V131)</f>
        <v>100</v>
      </c>
      <c r="S131" s="169" t="n">
        <f aca="false">(E131+I131)-N131</f>
        <v>100</v>
      </c>
      <c r="T131" s="169" t="n">
        <f aca="false">(F131+J131)-O131</f>
        <v>0</v>
      </c>
      <c r="U131" s="169" t="n">
        <f aca="false">(G131+K131)-P131</f>
        <v>0</v>
      </c>
      <c r="V131" s="169" t="n">
        <f aca="false">L131-Q131</f>
        <v>0</v>
      </c>
      <c r="W131" s="170" t="n">
        <f aca="false">M131/C131</f>
        <v>0</v>
      </c>
      <c r="X131" s="170" t="n">
        <f aca="false">N131/(E131+I131)</f>
        <v>0</v>
      </c>
      <c r="Y131" s="170"/>
      <c r="Z131" s="170"/>
      <c r="AA131" s="170"/>
    </row>
    <row r="132" customFormat="false" ht="15.75" hidden="true" customHeight="true" outlineLevel="0" collapsed="false">
      <c r="A132" s="167" t="s">
        <v>135</v>
      </c>
      <c r="B132" s="168" t="s">
        <v>147</v>
      </c>
      <c r="C132" s="169" t="n">
        <f aca="false">+D132+H132</f>
        <v>300</v>
      </c>
      <c r="D132" s="169" t="n">
        <f aca="false">SUM(E132:G132)</f>
        <v>0</v>
      </c>
      <c r="E132" s="169" t="n">
        <v>0</v>
      </c>
      <c r="F132" s="169" t="n">
        <v>0</v>
      </c>
      <c r="G132" s="169" t="n">
        <v>0</v>
      </c>
      <c r="H132" s="169" t="n">
        <f aca="false">SUM(I132:L132)</f>
        <v>300</v>
      </c>
      <c r="I132" s="169" t="n">
        <v>300</v>
      </c>
      <c r="J132" s="169" t="n">
        <v>0</v>
      </c>
      <c r="K132" s="169" t="n">
        <v>0</v>
      </c>
      <c r="L132" s="169" t="n">
        <v>0</v>
      </c>
      <c r="M132" s="169" t="n">
        <f aca="false">SUM(N132:Q132)</f>
        <v>0</v>
      </c>
      <c r="N132" s="169" t="n">
        <v>0</v>
      </c>
      <c r="O132" s="169" t="n">
        <v>0</v>
      </c>
      <c r="P132" s="169" t="n">
        <v>0</v>
      </c>
      <c r="Q132" s="169" t="n">
        <v>0</v>
      </c>
      <c r="R132" s="169" t="n">
        <f aca="false">SUM(S132:V132)</f>
        <v>300</v>
      </c>
      <c r="S132" s="169" t="n">
        <f aca="false">(E132+I132)-N132</f>
        <v>300</v>
      </c>
      <c r="T132" s="169" t="n">
        <f aca="false">(F132+J132)-O132</f>
        <v>0</v>
      </c>
      <c r="U132" s="169" t="n">
        <f aca="false">(G132+K132)-P132</f>
        <v>0</v>
      </c>
      <c r="V132" s="169" t="n">
        <f aca="false">L132-Q132</f>
        <v>0</v>
      </c>
      <c r="W132" s="170" t="n">
        <f aca="false">M132/C132</f>
        <v>0</v>
      </c>
      <c r="X132" s="170" t="n">
        <f aca="false">N132/(E132+I132)</f>
        <v>0</v>
      </c>
      <c r="Y132" s="170"/>
      <c r="Z132" s="170"/>
      <c r="AA132" s="170"/>
    </row>
    <row r="133" customFormat="false" ht="22.5" hidden="true" customHeight="false" outlineLevel="0" collapsed="false">
      <c r="A133" s="167" t="s">
        <v>135</v>
      </c>
      <c r="B133" s="168" t="s">
        <v>148</v>
      </c>
      <c r="C133" s="169" t="n">
        <f aca="false">+D133+H133</f>
        <v>145</v>
      </c>
      <c r="D133" s="169" t="n">
        <f aca="false">SUM(E133:G133)</f>
        <v>0</v>
      </c>
      <c r="E133" s="169" t="n">
        <v>0</v>
      </c>
      <c r="F133" s="169" t="n">
        <v>0</v>
      </c>
      <c r="G133" s="169" t="n">
        <v>0</v>
      </c>
      <c r="H133" s="169" t="n">
        <f aca="false">SUM(I133:L133)</f>
        <v>145</v>
      </c>
      <c r="I133" s="169" t="n">
        <v>139</v>
      </c>
      <c r="J133" s="169" t="n">
        <v>0</v>
      </c>
      <c r="K133" s="169" t="n">
        <v>6</v>
      </c>
      <c r="L133" s="169" t="n">
        <v>0</v>
      </c>
      <c r="M133" s="169" t="n">
        <f aca="false">SUM(N133:Q133)</f>
        <v>0</v>
      </c>
      <c r="N133" s="169" t="n">
        <v>0</v>
      </c>
      <c r="O133" s="169" t="n">
        <v>0</v>
      </c>
      <c r="P133" s="169" t="n">
        <v>0</v>
      </c>
      <c r="Q133" s="169" t="n">
        <v>0</v>
      </c>
      <c r="R133" s="169" t="n">
        <f aca="false">SUM(S133:V133)</f>
        <v>145</v>
      </c>
      <c r="S133" s="169" t="n">
        <f aca="false">(E133+I133)-N133</f>
        <v>139</v>
      </c>
      <c r="T133" s="169" t="n">
        <f aca="false">(F133+J133)-O133</f>
        <v>0</v>
      </c>
      <c r="U133" s="169" t="n">
        <f aca="false">(G133+K133)-P133</f>
        <v>6</v>
      </c>
      <c r="V133" s="169" t="n">
        <f aca="false">L133-Q133</f>
        <v>0</v>
      </c>
      <c r="W133" s="170" t="n">
        <f aca="false">M133/C133</f>
        <v>0</v>
      </c>
      <c r="X133" s="170" t="n">
        <f aca="false">N133/(E133+I133)</f>
        <v>0</v>
      </c>
      <c r="Y133" s="170"/>
      <c r="Z133" s="170" t="n">
        <f aca="false">P133/(G133+K133)</f>
        <v>0</v>
      </c>
      <c r="AA133" s="170"/>
    </row>
    <row r="134" customFormat="false" ht="18.75" hidden="true" customHeight="true" outlineLevel="0" collapsed="false">
      <c r="A134" s="167" t="s">
        <v>135</v>
      </c>
      <c r="B134" s="168" t="s">
        <v>149</v>
      </c>
      <c r="C134" s="169" t="n">
        <f aca="false">+D134+H134</f>
        <v>1186</v>
      </c>
      <c r="D134" s="169" t="n">
        <f aca="false">SUM(E134:G134)</f>
        <v>0</v>
      </c>
      <c r="E134" s="169" t="n">
        <v>0</v>
      </c>
      <c r="F134" s="169" t="n">
        <v>0</v>
      </c>
      <c r="G134" s="169" t="n">
        <v>0</v>
      </c>
      <c r="H134" s="169" t="n">
        <f aca="false">SUM(I134:L134)</f>
        <v>1186</v>
      </c>
      <c r="I134" s="169" t="n">
        <v>1141</v>
      </c>
      <c r="J134" s="169" t="n">
        <v>0</v>
      </c>
      <c r="K134" s="169" t="n">
        <v>45</v>
      </c>
      <c r="L134" s="169" t="n">
        <v>0</v>
      </c>
      <c r="M134" s="169" t="n">
        <f aca="false">SUM(N134:Q134)</f>
        <v>50</v>
      </c>
      <c r="N134" s="169" t="n">
        <v>50</v>
      </c>
      <c r="O134" s="169" t="n">
        <v>0</v>
      </c>
      <c r="P134" s="169" t="n">
        <v>0</v>
      </c>
      <c r="Q134" s="169" t="n">
        <v>0</v>
      </c>
      <c r="R134" s="169" t="n">
        <f aca="false">SUM(S134:V134)</f>
        <v>1136</v>
      </c>
      <c r="S134" s="169" t="n">
        <f aca="false">(E134+I134)-N134</f>
        <v>1091</v>
      </c>
      <c r="T134" s="169" t="n">
        <f aca="false">(F134+J134)-O134</f>
        <v>0</v>
      </c>
      <c r="U134" s="169" t="n">
        <f aca="false">(G134+K134)-P134</f>
        <v>45</v>
      </c>
      <c r="V134" s="169" t="n">
        <f aca="false">L134-Q134</f>
        <v>0</v>
      </c>
      <c r="W134" s="170" t="n">
        <f aca="false">M134/C134</f>
        <v>0.0421585160202361</v>
      </c>
      <c r="X134" s="170" t="n">
        <f aca="false">N134/(E134+I134)</f>
        <v>0.0438212094653813</v>
      </c>
      <c r="Y134" s="170"/>
      <c r="Z134" s="170" t="n">
        <f aca="false">P134/(G134+K134)</f>
        <v>0</v>
      </c>
      <c r="AA134" s="170"/>
    </row>
    <row r="135" customFormat="false" ht="22.5" hidden="true" customHeight="true" outlineLevel="0" collapsed="false">
      <c r="A135" s="167" t="s">
        <v>135</v>
      </c>
      <c r="B135" s="168" t="s">
        <v>150</v>
      </c>
      <c r="C135" s="169" t="n">
        <f aca="false">+D135+H135</f>
        <v>0</v>
      </c>
      <c r="D135" s="169" t="n">
        <f aca="false">SUM(E135:G135)</f>
        <v>0</v>
      </c>
      <c r="E135" s="169" t="n">
        <v>0</v>
      </c>
      <c r="F135" s="169" t="n">
        <v>0</v>
      </c>
      <c r="G135" s="169" t="n">
        <v>0</v>
      </c>
      <c r="H135" s="169" t="n">
        <f aca="false">SUM(I135:L135)</f>
        <v>0</v>
      </c>
      <c r="I135" s="169" t="n">
        <v>0</v>
      </c>
      <c r="J135" s="169" t="n">
        <v>0</v>
      </c>
      <c r="K135" s="169" t="n">
        <v>0</v>
      </c>
      <c r="L135" s="169" t="n">
        <v>0</v>
      </c>
      <c r="M135" s="169" t="n">
        <f aca="false">SUM(N135:Q135)</f>
        <v>0</v>
      </c>
      <c r="N135" s="169" t="n">
        <v>0</v>
      </c>
      <c r="O135" s="169" t="n">
        <v>0</v>
      </c>
      <c r="P135" s="169" t="n">
        <v>0</v>
      </c>
      <c r="Q135" s="169" t="n">
        <v>0</v>
      </c>
      <c r="R135" s="169" t="n">
        <f aca="false">SUM(S135:V135)</f>
        <v>0</v>
      </c>
      <c r="S135" s="169" t="n">
        <f aca="false">(E135+I135)-N135</f>
        <v>0</v>
      </c>
      <c r="T135" s="169" t="n">
        <f aca="false">(F135+J135)-O135</f>
        <v>0</v>
      </c>
      <c r="U135" s="169" t="n">
        <f aca="false">(G135+K135)-P135</f>
        <v>0</v>
      </c>
      <c r="V135" s="169" t="n">
        <f aca="false">L135-Q135</f>
        <v>0</v>
      </c>
      <c r="W135" s="170"/>
      <c r="X135" s="170"/>
      <c r="Y135" s="170"/>
      <c r="Z135" s="170"/>
      <c r="AA135" s="170"/>
    </row>
    <row r="136" s="166" customFormat="true" ht="15.75" hidden="false" customHeight="true" outlineLevel="0" collapsed="false">
      <c r="A136" s="162" t="s">
        <v>160</v>
      </c>
      <c r="B136" s="163" t="s">
        <v>161</v>
      </c>
      <c r="C136" s="164" t="n">
        <f aca="false">+C137+C138</f>
        <v>28653</v>
      </c>
      <c r="D136" s="164" t="n">
        <f aca="false">+D137+D138</f>
        <v>198</v>
      </c>
      <c r="E136" s="164" t="n">
        <f aca="false">+E137+E138</f>
        <v>198</v>
      </c>
      <c r="F136" s="164" t="n">
        <f aca="false">+F137+F138</f>
        <v>0</v>
      </c>
      <c r="G136" s="164" t="n">
        <f aca="false">+G137+G138</f>
        <v>0</v>
      </c>
      <c r="H136" s="164" t="n">
        <f aca="false">+H137+H138</f>
        <v>28455</v>
      </c>
      <c r="I136" s="164" t="n">
        <f aca="false">+I137+I138</f>
        <v>17095</v>
      </c>
      <c r="J136" s="164" t="n">
        <f aca="false">+J137+J138</f>
        <v>0</v>
      </c>
      <c r="K136" s="164" t="n">
        <f aca="false">+K137+K138</f>
        <v>0</v>
      </c>
      <c r="L136" s="164" t="n">
        <f aca="false">+L137+L138</f>
        <v>11360</v>
      </c>
      <c r="M136" s="164" t="n">
        <f aca="false">+M137+M138</f>
        <v>11022.74</v>
      </c>
      <c r="N136" s="164" t="n">
        <f aca="false">+N137+N138</f>
        <v>5975.74</v>
      </c>
      <c r="O136" s="164" t="n">
        <f aca="false">+O137+O138</f>
        <v>0</v>
      </c>
      <c r="P136" s="164" t="n">
        <f aca="false">+P137+P138</f>
        <v>0</v>
      </c>
      <c r="Q136" s="164" t="n">
        <f aca="false">+Q137+Q138</f>
        <v>5047</v>
      </c>
      <c r="R136" s="164" t="n">
        <f aca="false">+R137+R138</f>
        <v>17630.26</v>
      </c>
      <c r="S136" s="164" t="n">
        <f aca="false">+S137+S138</f>
        <v>11317.26</v>
      </c>
      <c r="T136" s="164" t="n">
        <f aca="false">+T137+T138</f>
        <v>0</v>
      </c>
      <c r="U136" s="164" t="n">
        <f aca="false">+U137+U138</f>
        <v>0</v>
      </c>
      <c r="V136" s="164" t="n">
        <f aca="false">+V137+V138</f>
        <v>6313</v>
      </c>
      <c r="W136" s="165" t="n">
        <f aca="false">M136/C136</f>
        <v>0.38469758838516</v>
      </c>
      <c r="X136" s="165" t="n">
        <f aca="false">N136/(E136+I136)</f>
        <v>0.345558318394726</v>
      </c>
      <c r="Y136" s="165"/>
      <c r="Z136" s="165"/>
      <c r="AA136" s="165" t="n">
        <f aca="false">Q136/L136</f>
        <v>0.444278169014085</v>
      </c>
    </row>
    <row r="137" customFormat="false" ht="18.75" hidden="false" customHeight="true" outlineLevel="0" collapsed="false">
      <c r="A137" s="167" t="s">
        <v>132</v>
      </c>
      <c r="B137" s="168" t="s">
        <v>133</v>
      </c>
      <c r="C137" s="169" t="n">
        <f aca="false">+D137+H137</f>
        <v>18798</v>
      </c>
      <c r="D137" s="169" t="n">
        <f aca="false">SUM(E137:G137)</f>
        <v>198</v>
      </c>
      <c r="E137" s="169" t="n">
        <v>198</v>
      </c>
      <c r="F137" s="169" t="n">
        <v>0</v>
      </c>
      <c r="G137" s="169" t="n">
        <v>0</v>
      </c>
      <c r="H137" s="169" t="n">
        <f aca="false">SUM(I137:L137)</f>
        <v>18600</v>
      </c>
      <c r="I137" s="169" t="n">
        <v>7240</v>
      </c>
      <c r="J137" s="169" t="n">
        <v>0</v>
      </c>
      <c r="K137" s="169" t="n">
        <v>0</v>
      </c>
      <c r="L137" s="169" t="n">
        <v>11360</v>
      </c>
      <c r="M137" s="169" t="n">
        <f aca="false">SUM(N137:Q137)</f>
        <v>8776</v>
      </c>
      <c r="N137" s="169" t="n">
        <v>3729</v>
      </c>
      <c r="O137" s="169" t="n">
        <v>0</v>
      </c>
      <c r="P137" s="169" t="n">
        <v>0</v>
      </c>
      <c r="Q137" s="169" t="n">
        <v>5047</v>
      </c>
      <c r="R137" s="169" t="n">
        <f aca="false">SUM(S137:V137)</f>
        <v>10022</v>
      </c>
      <c r="S137" s="169" t="n">
        <f aca="false">(E137+I137)-N137</f>
        <v>3709</v>
      </c>
      <c r="T137" s="169" t="n">
        <f aca="false">(F137+J137)-O137</f>
        <v>0</v>
      </c>
      <c r="U137" s="169" t="n">
        <f aca="false">(G137+K137)-P137</f>
        <v>0</v>
      </c>
      <c r="V137" s="169" t="n">
        <f aca="false">L137-Q137</f>
        <v>6313</v>
      </c>
      <c r="W137" s="170" t="n">
        <f aca="false">M137/C137</f>
        <v>0.466858176401745</v>
      </c>
      <c r="X137" s="170" t="n">
        <f aca="false">N137/(E137+I137)</f>
        <v>0.501344447432105</v>
      </c>
      <c r="Y137" s="170"/>
      <c r="Z137" s="170"/>
      <c r="AA137" s="170" t="n">
        <f aca="false">Q137/L137</f>
        <v>0.444278169014085</v>
      </c>
    </row>
    <row r="138" customFormat="false" ht="15.75" hidden="false" customHeight="true" outlineLevel="0" collapsed="false">
      <c r="A138" s="167" t="s">
        <v>132</v>
      </c>
      <c r="B138" s="168" t="s">
        <v>134</v>
      </c>
      <c r="C138" s="169" t="n">
        <f aca="false">SUM(C139:C153)</f>
        <v>9855</v>
      </c>
      <c r="D138" s="169" t="n">
        <f aca="false">SUM(D139:D153)</f>
        <v>0</v>
      </c>
      <c r="E138" s="169" t="n">
        <f aca="false">SUM(E139:E153)</f>
        <v>0</v>
      </c>
      <c r="F138" s="169" t="n">
        <f aca="false">SUM(F139:F153)</f>
        <v>0</v>
      </c>
      <c r="G138" s="169" t="n">
        <f aca="false">SUM(G139:G153)</f>
        <v>0</v>
      </c>
      <c r="H138" s="169" t="n">
        <f aca="false">SUM(H139:H153)</f>
        <v>9855</v>
      </c>
      <c r="I138" s="169" t="n">
        <f aca="false">SUM(I139:I153)</f>
        <v>9855</v>
      </c>
      <c r="J138" s="169" t="n">
        <f aca="false">SUM(J139:J153)</f>
        <v>0</v>
      </c>
      <c r="K138" s="169" t="n">
        <f aca="false">SUM(K139:K153)</f>
        <v>0</v>
      </c>
      <c r="L138" s="169" t="n">
        <f aca="false">SUM(L139:L153)</f>
        <v>0</v>
      </c>
      <c r="M138" s="169" t="n">
        <f aca="false">SUM(M139:M153)</f>
        <v>2246.74</v>
      </c>
      <c r="N138" s="169" t="n">
        <f aca="false">SUM(N139:N153)</f>
        <v>2246.74</v>
      </c>
      <c r="O138" s="169" t="n">
        <f aca="false">SUM(O139:O153)</f>
        <v>0</v>
      </c>
      <c r="P138" s="169" t="n">
        <f aca="false">SUM(P139:P153)</f>
        <v>0</v>
      </c>
      <c r="Q138" s="169" t="n">
        <f aca="false">SUM(Q139:Q153)</f>
        <v>0</v>
      </c>
      <c r="R138" s="169" t="n">
        <f aca="false">SUM(R139:R153)</f>
        <v>7608.26</v>
      </c>
      <c r="S138" s="169" t="n">
        <f aca="false">SUM(S139:S153)</f>
        <v>7608.26</v>
      </c>
      <c r="T138" s="169" t="n">
        <f aca="false">SUM(T139:T153)</f>
        <v>0</v>
      </c>
      <c r="U138" s="169" t="n">
        <f aca="false">SUM(U139:U153)</f>
        <v>0</v>
      </c>
      <c r="V138" s="169" t="n">
        <f aca="false">SUM(V139:V153)</f>
        <v>0</v>
      </c>
      <c r="W138" s="170" t="n">
        <f aca="false">M138/C138</f>
        <v>0.22797970573313</v>
      </c>
      <c r="X138" s="170" t="n">
        <f aca="false">N138/(E138+I138)</f>
        <v>0.22797970573313</v>
      </c>
      <c r="Y138" s="170"/>
      <c r="Z138" s="170"/>
      <c r="AA138" s="170"/>
    </row>
    <row r="139" customFormat="false" ht="15.75" hidden="true" customHeight="true" outlineLevel="0" collapsed="false">
      <c r="A139" s="167" t="s">
        <v>135</v>
      </c>
      <c r="B139" s="168" t="s">
        <v>136</v>
      </c>
      <c r="C139" s="169" t="n">
        <f aca="false">+D139+H139</f>
        <v>2900</v>
      </c>
      <c r="D139" s="169" t="n">
        <f aca="false">SUM(E139:G139)</f>
        <v>0</v>
      </c>
      <c r="E139" s="169" t="n">
        <v>0</v>
      </c>
      <c r="F139" s="169" t="n">
        <v>0</v>
      </c>
      <c r="G139" s="169" t="n">
        <v>0</v>
      </c>
      <c r="H139" s="169" t="n">
        <f aca="false">SUM(I139:L139)</f>
        <v>2900</v>
      </c>
      <c r="I139" s="169" t="n">
        <v>2900</v>
      </c>
      <c r="J139" s="169" t="n">
        <v>0</v>
      </c>
      <c r="K139" s="169" t="n">
        <v>0</v>
      </c>
      <c r="L139" s="169" t="n">
        <v>0</v>
      </c>
      <c r="M139" s="169" t="n">
        <f aca="false">SUM(N139:Q139)</f>
        <v>1041.38</v>
      </c>
      <c r="N139" s="169" t="n">
        <v>1041.38</v>
      </c>
      <c r="O139" s="169" t="n">
        <v>0</v>
      </c>
      <c r="P139" s="169" t="n">
        <v>0</v>
      </c>
      <c r="Q139" s="169" t="n">
        <v>0</v>
      </c>
      <c r="R139" s="169" t="n">
        <f aca="false">SUM(S139:V139)</f>
        <v>1858.62</v>
      </c>
      <c r="S139" s="169" t="n">
        <f aca="false">(E139+I139)-N139</f>
        <v>1858.62</v>
      </c>
      <c r="T139" s="169" t="n">
        <f aca="false">(F139+J139)-O139</f>
        <v>0</v>
      </c>
      <c r="U139" s="169" t="n">
        <f aca="false">(G139+K139)-P139</f>
        <v>0</v>
      </c>
      <c r="V139" s="169" t="n">
        <f aca="false">L139-Q139</f>
        <v>0</v>
      </c>
      <c r="W139" s="170" t="n">
        <f aca="false">M139/C139</f>
        <v>0.359096551724138</v>
      </c>
      <c r="X139" s="170" t="n">
        <f aca="false">N139/(E139+I139)</f>
        <v>0.359096551724138</v>
      </c>
      <c r="Y139" s="170"/>
      <c r="Z139" s="170"/>
      <c r="AA139" s="170"/>
    </row>
    <row r="140" customFormat="false" ht="15.75" hidden="true" customHeight="true" outlineLevel="0" collapsed="false">
      <c r="A140" s="167" t="s">
        <v>135</v>
      </c>
      <c r="B140" s="168" t="s">
        <v>137</v>
      </c>
      <c r="C140" s="169" t="n">
        <f aca="false">+D140+H140</f>
        <v>2130</v>
      </c>
      <c r="D140" s="169" t="n">
        <f aca="false">SUM(E140:G140)</f>
        <v>0</v>
      </c>
      <c r="E140" s="169" t="n">
        <v>0</v>
      </c>
      <c r="F140" s="169" t="n">
        <v>0</v>
      </c>
      <c r="G140" s="169" t="n">
        <v>0</v>
      </c>
      <c r="H140" s="169" t="n">
        <f aca="false">SUM(I140:L140)</f>
        <v>2130</v>
      </c>
      <c r="I140" s="169" t="n">
        <v>2130</v>
      </c>
      <c r="J140" s="169" t="n">
        <v>0</v>
      </c>
      <c r="K140" s="169" t="n">
        <v>0</v>
      </c>
      <c r="L140" s="169" t="n">
        <v>0</v>
      </c>
      <c r="M140" s="169" t="n">
        <f aca="false">SUM(N140:Q140)</f>
        <v>393.4</v>
      </c>
      <c r="N140" s="169" t="n">
        <v>393.4</v>
      </c>
      <c r="O140" s="169" t="n">
        <v>0</v>
      </c>
      <c r="P140" s="169" t="n">
        <v>0</v>
      </c>
      <c r="Q140" s="169" t="n">
        <v>0</v>
      </c>
      <c r="R140" s="169" t="n">
        <f aca="false">SUM(S140:V140)</f>
        <v>1736.6</v>
      </c>
      <c r="S140" s="169" t="n">
        <f aca="false">(E140+I140)-N140</f>
        <v>1736.6</v>
      </c>
      <c r="T140" s="169" t="n">
        <f aca="false">(F140+J140)-O140</f>
        <v>0</v>
      </c>
      <c r="U140" s="169" t="n">
        <f aca="false">(G140+K140)-P140</f>
        <v>0</v>
      </c>
      <c r="V140" s="169" t="n">
        <f aca="false">L140-Q140</f>
        <v>0</v>
      </c>
      <c r="W140" s="170" t="n">
        <f aca="false">M140/C140</f>
        <v>0.184694835680751</v>
      </c>
      <c r="X140" s="170" t="n">
        <f aca="false">N140/(E140+I140)</f>
        <v>0.184694835680751</v>
      </c>
      <c r="Y140" s="170"/>
      <c r="Z140" s="170"/>
      <c r="AA140" s="170"/>
    </row>
    <row r="141" customFormat="false" ht="15.75" hidden="true" customHeight="true" outlineLevel="0" collapsed="false">
      <c r="A141" s="167" t="s">
        <v>135</v>
      </c>
      <c r="B141" s="168" t="s">
        <v>138</v>
      </c>
      <c r="C141" s="169" t="n">
        <f aca="false">+D141+H141</f>
        <v>255</v>
      </c>
      <c r="D141" s="169" t="n">
        <f aca="false">SUM(E141:G141)</f>
        <v>0</v>
      </c>
      <c r="E141" s="169" t="n">
        <v>0</v>
      </c>
      <c r="F141" s="169" t="n">
        <v>0</v>
      </c>
      <c r="G141" s="169" t="n">
        <v>0</v>
      </c>
      <c r="H141" s="169" t="n">
        <f aca="false">SUM(I141:L141)</f>
        <v>255</v>
      </c>
      <c r="I141" s="169" t="n">
        <v>255</v>
      </c>
      <c r="J141" s="169" t="n">
        <v>0</v>
      </c>
      <c r="K141" s="169" t="n">
        <v>0</v>
      </c>
      <c r="L141" s="169" t="n">
        <v>0</v>
      </c>
      <c r="M141" s="169" t="n">
        <f aca="false">SUM(N141:Q141)</f>
        <v>7.5</v>
      </c>
      <c r="N141" s="169" t="n">
        <v>7.5</v>
      </c>
      <c r="O141" s="169" t="n">
        <v>0</v>
      </c>
      <c r="P141" s="169" t="n">
        <v>0</v>
      </c>
      <c r="Q141" s="169" t="n">
        <v>0</v>
      </c>
      <c r="R141" s="169" t="n">
        <f aca="false">SUM(S141:V141)</f>
        <v>247.5</v>
      </c>
      <c r="S141" s="169" t="n">
        <f aca="false">(E141+I141)-N141</f>
        <v>247.5</v>
      </c>
      <c r="T141" s="169" t="n">
        <f aca="false">(F141+J141)-O141</f>
        <v>0</v>
      </c>
      <c r="U141" s="169" t="n">
        <f aca="false">(G141+K141)-P141</f>
        <v>0</v>
      </c>
      <c r="V141" s="169" t="n">
        <f aca="false">L141-Q141</f>
        <v>0</v>
      </c>
      <c r="W141" s="170" t="n">
        <f aca="false">M141/C141</f>
        <v>0.0294117647058824</v>
      </c>
      <c r="X141" s="170" t="n">
        <f aca="false">N141/(E141+I141)</f>
        <v>0.0294117647058824</v>
      </c>
      <c r="Y141" s="170"/>
      <c r="Z141" s="170"/>
      <c r="AA141" s="170"/>
    </row>
    <row r="142" customFormat="false" ht="24" hidden="true" customHeight="true" outlineLevel="0" collapsed="false">
      <c r="A142" s="167" t="s">
        <v>135</v>
      </c>
      <c r="B142" s="168" t="s">
        <v>139</v>
      </c>
      <c r="C142" s="169" t="n">
        <f aca="false">+D142+H142</f>
        <v>255</v>
      </c>
      <c r="D142" s="169" t="n">
        <f aca="false">SUM(E142:G142)</f>
        <v>0</v>
      </c>
      <c r="E142" s="169" t="n">
        <v>0</v>
      </c>
      <c r="F142" s="169" t="n">
        <v>0</v>
      </c>
      <c r="G142" s="169" t="n">
        <v>0</v>
      </c>
      <c r="H142" s="169" t="n">
        <f aca="false">SUM(I142:L142)</f>
        <v>255</v>
      </c>
      <c r="I142" s="169" t="n">
        <v>255</v>
      </c>
      <c r="J142" s="169" t="n">
        <v>0</v>
      </c>
      <c r="K142" s="169" t="n">
        <v>0</v>
      </c>
      <c r="L142" s="169" t="n">
        <v>0</v>
      </c>
      <c r="M142" s="169" t="n">
        <f aca="false">SUM(N142:Q142)</f>
        <v>7.5</v>
      </c>
      <c r="N142" s="169" t="n">
        <v>7.5</v>
      </c>
      <c r="O142" s="169" t="n">
        <v>0</v>
      </c>
      <c r="P142" s="169" t="n">
        <v>0</v>
      </c>
      <c r="Q142" s="169" t="n">
        <v>0</v>
      </c>
      <c r="R142" s="169" t="n">
        <f aca="false">SUM(S142:V142)</f>
        <v>247.5</v>
      </c>
      <c r="S142" s="169" t="n">
        <f aca="false">(E142+I142)-N142</f>
        <v>247.5</v>
      </c>
      <c r="T142" s="169" t="n">
        <f aca="false">(F142+J142)-O142</f>
        <v>0</v>
      </c>
      <c r="U142" s="169" t="n">
        <f aca="false">(G142+K142)-P142</f>
        <v>0</v>
      </c>
      <c r="V142" s="169" t="n">
        <f aca="false">L142-Q142</f>
        <v>0</v>
      </c>
      <c r="W142" s="170" t="n">
        <f aca="false">M142/C142</f>
        <v>0.0294117647058824</v>
      </c>
      <c r="X142" s="170" t="n">
        <f aca="false">N142/(E142+I142)</f>
        <v>0.0294117647058824</v>
      </c>
      <c r="Y142" s="170"/>
      <c r="Z142" s="170"/>
      <c r="AA142" s="170"/>
    </row>
    <row r="143" customFormat="false" ht="25.5" hidden="true" customHeight="true" outlineLevel="0" collapsed="false">
      <c r="A143" s="167" t="s">
        <v>135</v>
      </c>
      <c r="B143" s="168" t="s">
        <v>140</v>
      </c>
      <c r="C143" s="169" t="n">
        <f aca="false">+D143+H143</f>
        <v>200</v>
      </c>
      <c r="D143" s="169" t="n">
        <f aca="false">SUM(E143:G143)</f>
        <v>0</v>
      </c>
      <c r="E143" s="169" t="n">
        <v>0</v>
      </c>
      <c r="F143" s="169" t="n">
        <v>0</v>
      </c>
      <c r="G143" s="169" t="n">
        <v>0</v>
      </c>
      <c r="H143" s="169" t="n">
        <f aca="false">SUM(I143:L143)</f>
        <v>200</v>
      </c>
      <c r="I143" s="169" t="n">
        <v>200</v>
      </c>
      <c r="J143" s="169" t="n">
        <v>0</v>
      </c>
      <c r="K143" s="169" t="n">
        <v>0</v>
      </c>
      <c r="L143" s="169" t="n">
        <v>0</v>
      </c>
      <c r="M143" s="169" t="n">
        <f aca="false">SUM(N143:Q143)</f>
        <v>0</v>
      </c>
      <c r="N143" s="169" t="n">
        <v>0</v>
      </c>
      <c r="O143" s="169" t="n">
        <v>0</v>
      </c>
      <c r="P143" s="169" t="n">
        <v>0</v>
      </c>
      <c r="Q143" s="169" t="n">
        <v>0</v>
      </c>
      <c r="R143" s="169" t="n">
        <f aca="false">SUM(S143:V143)</f>
        <v>200</v>
      </c>
      <c r="S143" s="169" t="n">
        <f aca="false">(E143+I143)-N143</f>
        <v>200</v>
      </c>
      <c r="T143" s="169" t="n">
        <f aca="false">(F143+J143)-O143</f>
        <v>0</v>
      </c>
      <c r="U143" s="169" t="n">
        <f aca="false">(G143+K143)-P143</f>
        <v>0</v>
      </c>
      <c r="V143" s="169" t="n">
        <f aca="false">L143-Q143</f>
        <v>0</v>
      </c>
      <c r="W143" s="170" t="n">
        <f aca="false">M143/C143</f>
        <v>0</v>
      </c>
      <c r="X143" s="170" t="n">
        <f aca="false">N143/(E143+I143)</f>
        <v>0</v>
      </c>
      <c r="Y143" s="170"/>
      <c r="Z143" s="170"/>
      <c r="AA143" s="170"/>
    </row>
    <row r="144" customFormat="false" ht="26.25" hidden="true" customHeight="true" outlineLevel="0" collapsed="false">
      <c r="A144" s="167" t="s">
        <v>135</v>
      </c>
      <c r="B144" s="168" t="s">
        <v>141</v>
      </c>
      <c r="C144" s="169" t="n">
        <f aca="false">+D144+H144</f>
        <v>0</v>
      </c>
      <c r="D144" s="169" t="n">
        <f aca="false">SUM(E144:G144)</f>
        <v>0</v>
      </c>
      <c r="E144" s="169" t="n">
        <v>0</v>
      </c>
      <c r="F144" s="169" t="n">
        <v>0</v>
      </c>
      <c r="G144" s="169" t="n">
        <v>0</v>
      </c>
      <c r="H144" s="169" t="n">
        <f aca="false">SUM(I144:L144)</f>
        <v>0</v>
      </c>
      <c r="I144" s="169" t="n">
        <v>0</v>
      </c>
      <c r="J144" s="169" t="n">
        <v>0</v>
      </c>
      <c r="K144" s="169" t="n">
        <v>0</v>
      </c>
      <c r="L144" s="169" t="n">
        <v>0</v>
      </c>
      <c r="M144" s="169" t="n">
        <f aca="false">SUM(N144:Q144)</f>
        <v>0</v>
      </c>
      <c r="N144" s="169" t="n">
        <v>0</v>
      </c>
      <c r="O144" s="169" t="n">
        <v>0</v>
      </c>
      <c r="P144" s="169" t="n">
        <v>0</v>
      </c>
      <c r="Q144" s="169" t="n">
        <v>0</v>
      </c>
      <c r="R144" s="169" t="n">
        <f aca="false">SUM(S144:V144)</f>
        <v>0</v>
      </c>
      <c r="S144" s="169" t="n">
        <f aca="false">(E144+I144)-N144</f>
        <v>0</v>
      </c>
      <c r="T144" s="169" t="n">
        <f aca="false">(F144+J144)-O144</f>
        <v>0</v>
      </c>
      <c r="U144" s="169" t="n">
        <f aca="false">(G144+K144)-P144</f>
        <v>0</v>
      </c>
      <c r="V144" s="169" t="n">
        <f aca="false">L144-Q144</f>
        <v>0</v>
      </c>
      <c r="W144" s="170"/>
      <c r="X144" s="170"/>
      <c r="Y144" s="170"/>
      <c r="Z144" s="170"/>
      <c r="AA144" s="170"/>
    </row>
    <row r="145" customFormat="false" ht="20.25" hidden="true" customHeight="true" outlineLevel="0" collapsed="false">
      <c r="A145" s="167" t="s">
        <v>135</v>
      </c>
      <c r="B145" s="168" t="s">
        <v>142</v>
      </c>
      <c r="C145" s="169" t="n">
        <f aca="false">+D145+H145</f>
        <v>340</v>
      </c>
      <c r="D145" s="169" t="n">
        <f aca="false">SUM(E145:G145)</f>
        <v>0</v>
      </c>
      <c r="E145" s="169" t="n">
        <v>0</v>
      </c>
      <c r="F145" s="169" t="n">
        <v>0</v>
      </c>
      <c r="G145" s="169" t="n">
        <v>0</v>
      </c>
      <c r="H145" s="169" t="n">
        <f aca="false">SUM(I145:L145)</f>
        <v>340</v>
      </c>
      <c r="I145" s="169" t="n">
        <v>340</v>
      </c>
      <c r="J145" s="169" t="n">
        <v>0</v>
      </c>
      <c r="K145" s="169" t="n">
        <v>0</v>
      </c>
      <c r="L145" s="169" t="n">
        <v>0</v>
      </c>
      <c r="M145" s="169" t="n">
        <f aca="false">SUM(N145:Q145)</f>
        <v>83.8</v>
      </c>
      <c r="N145" s="169" t="n">
        <v>83.8</v>
      </c>
      <c r="O145" s="169" t="n">
        <v>0</v>
      </c>
      <c r="P145" s="169" t="n">
        <v>0</v>
      </c>
      <c r="Q145" s="169" t="n">
        <v>0</v>
      </c>
      <c r="R145" s="169" t="n">
        <f aca="false">SUM(S145:V145)</f>
        <v>256.2</v>
      </c>
      <c r="S145" s="169" t="n">
        <f aca="false">(E145+I145)-N145</f>
        <v>256.2</v>
      </c>
      <c r="T145" s="169" t="n">
        <f aca="false">(F145+J145)-O145</f>
        <v>0</v>
      </c>
      <c r="U145" s="169" t="n">
        <f aca="false">(G145+K145)-P145</f>
        <v>0</v>
      </c>
      <c r="V145" s="169" t="n">
        <f aca="false">L145-Q145</f>
        <v>0</v>
      </c>
      <c r="W145" s="170" t="n">
        <f aca="false">M145/C145</f>
        <v>0.246470588235294</v>
      </c>
      <c r="X145" s="170" t="n">
        <f aca="false">N145/(E145+I145)</f>
        <v>0.246470588235294</v>
      </c>
      <c r="Y145" s="170"/>
      <c r="Z145" s="170"/>
      <c r="AA145" s="170"/>
    </row>
    <row r="146" customFormat="false" ht="15.75" hidden="true" customHeight="true" outlineLevel="0" collapsed="false">
      <c r="A146" s="167" t="s">
        <v>135</v>
      </c>
      <c r="B146" s="168" t="s">
        <v>143</v>
      </c>
      <c r="C146" s="169" t="n">
        <f aca="false">+D146+H146</f>
        <v>1020</v>
      </c>
      <c r="D146" s="169" t="n">
        <f aca="false">SUM(E146:G146)</f>
        <v>0</v>
      </c>
      <c r="E146" s="169" t="n">
        <v>0</v>
      </c>
      <c r="F146" s="169" t="n">
        <v>0</v>
      </c>
      <c r="G146" s="169" t="n">
        <v>0</v>
      </c>
      <c r="H146" s="169" t="n">
        <f aca="false">SUM(I146:L146)</f>
        <v>1020</v>
      </c>
      <c r="I146" s="169" t="n">
        <v>1020</v>
      </c>
      <c r="J146" s="169" t="n">
        <v>0</v>
      </c>
      <c r="K146" s="169" t="n">
        <v>0</v>
      </c>
      <c r="L146" s="169" t="n">
        <v>0</v>
      </c>
      <c r="M146" s="169" t="n">
        <f aca="false">SUM(N146:Q146)</f>
        <v>389.95</v>
      </c>
      <c r="N146" s="169" t="n">
        <v>389.95</v>
      </c>
      <c r="O146" s="169" t="n">
        <v>0</v>
      </c>
      <c r="P146" s="169" t="n">
        <v>0</v>
      </c>
      <c r="Q146" s="169" t="n">
        <v>0</v>
      </c>
      <c r="R146" s="169" t="n">
        <f aca="false">SUM(S146:V146)</f>
        <v>630.05</v>
      </c>
      <c r="S146" s="169" t="n">
        <f aca="false">(E146+I146)-N146</f>
        <v>630.05</v>
      </c>
      <c r="T146" s="169" t="n">
        <f aca="false">(F146+J146)-O146</f>
        <v>0</v>
      </c>
      <c r="U146" s="169" t="n">
        <f aca="false">(G146+K146)-P146</f>
        <v>0</v>
      </c>
      <c r="V146" s="169" t="n">
        <f aca="false">L146-Q146</f>
        <v>0</v>
      </c>
      <c r="W146" s="170" t="n">
        <f aca="false">M146/C146</f>
        <v>0.382303921568627</v>
      </c>
      <c r="X146" s="170" t="n">
        <f aca="false">N146/(E146+I146)</f>
        <v>0.382303921568627</v>
      </c>
      <c r="Y146" s="170"/>
      <c r="Z146" s="170"/>
      <c r="AA146" s="170"/>
    </row>
    <row r="147" customFormat="false" ht="15.75" hidden="true" customHeight="true" outlineLevel="0" collapsed="false">
      <c r="A147" s="167" t="s">
        <v>135</v>
      </c>
      <c r="B147" s="168" t="s">
        <v>144</v>
      </c>
      <c r="C147" s="169" t="n">
        <f aca="false">+D147+H147</f>
        <v>586</v>
      </c>
      <c r="D147" s="169" t="n">
        <f aca="false">SUM(E147:G147)</f>
        <v>0</v>
      </c>
      <c r="E147" s="169" t="n">
        <v>0</v>
      </c>
      <c r="F147" s="169" t="n">
        <v>0</v>
      </c>
      <c r="G147" s="169" t="n">
        <v>0</v>
      </c>
      <c r="H147" s="169" t="n">
        <f aca="false">SUM(I147:L147)</f>
        <v>586</v>
      </c>
      <c r="I147" s="169" t="n">
        <v>586</v>
      </c>
      <c r="J147" s="169" t="n">
        <v>0</v>
      </c>
      <c r="K147" s="169" t="n">
        <v>0</v>
      </c>
      <c r="L147" s="169" t="n">
        <v>0</v>
      </c>
      <c r="M147" s="169" t="n">
        <f aca="false">SUM(N147:Q147)</f>
        <v>240</v>
      </c>
      <c r="N147" s="169" t="n">
        <v>240</v>
      </c>
      <c r="O147" s="169" t="n">
        <v>0</v>
      </c>
      <c r="P147" s="169" t="n">
        <v>0</v>
      </c>
      <c r="Q147" s="169" t="n">
        <v>0</v>
      </c>
      <c r="R147" s="169" t="n">
        <f aca="false">SUM(S147:V147)</f>
        <v>346</v>
      </c>
      <c r="S147" s="169" t="n">
        <f aca="false">(E147+I147)-N147</f>
        <v>346</v>
      </c>
      <c r="T147" s="169" t="n">
        <f aca="false">(F147+J147)-O147</f>
        <v>0</v>
      </c>
      <c r="U147" s="169" t="n">
        <f aca="false">(G147+K147)-P147</f>
        <v>0</v>
      </c>
      <c r="V147" s="169" t="n">
        <f aca="false">L147-Q147</f>
        <v>0</v>
      </c>
      <c r="W147" s="170" t="n">
        <f aca="false">M147/C147</f>
        <v>0.409556313993174</v>
      </c>
      <c r="X147" s="170" t="n">
        <f aca="false">N147/(E147+I147)</f>
        <v>0.409556313993174</v>
      </c>
      <c r="Y147" s="170"/>
      <c r="Z147" s="170"/>
      <c r="AA147" s="170"/>
    </row>
    <row r="148" customFormat="false" ht="15.75" hidden="true" customHeight="true" outlineLevel="0" collapsed="false">
      <c r="A148" s="167" t="s">
        <v>135</v>
      </c>
      <c r="B148" s="168" t="s">
        <v>145</v>
      </c>
      <c r="C148" s="169" t="n">
        <f aca="false">+D148+H148</f>
        <v>600</v>
      </c>
      <c r="D148" s="169" t="n">
        <f aca="false">SUM(E148:G148)</f>
        <v>0</v>
      </c>
      <c r="E148" s="169" t="n">
        <v>0</v>
      </c>
      <c r="F148" s="169" t="n">
        <v>0</v>
      </c>
      <c r="G148" s="169" t="n">
        <v>0</v>
      </c>
      <c r="H148" s="169" t="n">
        <f aca="false">SUM(I148:L148)</f>
        <v>600</v>
      </c>
      <c r="I148" s="169" t="n">
        <v>600</v>
      </c>
      <c r="J148" s="169" t="n">
        <v>0</v>
      </c>
      <c r="K148" s="169" t="n">
        <v>0</v>
      </c>
      <c r="L148" s="169" t="n">
        <v>0</v>
      </c>
      <c r="M148" s="169" t="n">
        <f aca="false">SUM(N148:Q148)</f>
        <v>0</v>
      </c>
      <c r="N148" s="169" t="n">
        <v>0</v>
      </c>
      <c r="O148" s="169" t="n">
        <v>0</v>
      </c>
      <c r="P148" s="169" t="n">
        <v>0</v>
      </c>
      <c r="Q148" s="169" t="n">
        <v>0</v>
      </c>
      <c r="R148" s="169" t="n">
        <f aca="false">SUM(S148:V148)</f>
        <v>600</v>
      </c>
      <c r="S148" s="169" t="n">
        <f aca="false">(E148+I148)-N148</f>
        <v>600</v>
      </c>
      <c r="T148" s="169" t="n">
        <f aca="false">(F148+J148)-O148</f>
        <v>0</v>
      </c>
      <c r="U148" s="169" t="n">
        <f aca="false">(G148+K148)-P148</f>
        <v>0</v>
      </c>
      <c r="V148" s="169" t="n">
        <f aca="false">L148-Q148</f>
        <v>0</v>
      </c>
      <c r="W148" s="170" t="n">
        <f aca="false">M148/C148</f>
        <v>0</v>
      </c>
      <c r="X148" s="170" t="n">
        <f aca="false">N148/(E148+I148)</f>
        <v>0</v>
      </c>
      <c r="Y148" s="170"/>
      <c r="Z148" s="170"/>
      <c r="AA148" s="170"/>
    </row>
    <row r="149" customFormat="false" ht="15.75" hidden="true" customHeight="true" outlineLevel="0" collapsed="false">
      <c r="A149" s="167" t="s">
        <v>135</v>
      </c>
      <c r="B149" s="168" t="s">
        <v>146</v>
      </c>
      <c r="C149" s="169" t="n">
        <f aca="false">+D149+H149</f>
        <v>100</v>
      </c>
      <c r="D149" s="169" t="n">
        <f aca="false">SUM(E149:G149)</f>
        <v>0</v>
      </c>
      <c r="E149" s="169" t="n">
        <v>0</v>
      </c>
      <c r="F149" s="169" t="n">
        <v>0</v>
      </c>
      <c r="G149" s="169" t="n">
        <v>0</v>
      </c>
      <c r="H149" s="169" t="n">
        <f aca="false">SUM(I149:L149)</f>
        <v>100</v>
      </c>
      <c r="I149" s="169" t="n">
        <v>100</v>
      </c>
      <c r="J149" s="169" t="n">
        <v>0</v>
      </c>
      <c r="K149" s="169" t="n">
        <v>0</v>
      </c>
      <c r="L149" s="169" t="n">
        <v>0</v>
      </c>
      <c r="M149" s="169" t="n">
        <f aca="false">SUM(N149:Q149)</f>
        <v>0</v>
      </c>
      <c r="N149" s="169" t="n">
        <v>0</v>
      </c>
      <c r="O149" s="169" t="n">
        <v>0</v>
      </c>
      <c r="P149" s="169" t="n">
        <v>0</v>
      </c>
      <c r="Q149" s="169" t="n">
        <v>0</v>
      </c>
      <c r="R149" s="169" t="n">
        <f aca="false">SUM(S149:V149)</f>
        <v>100</v>
      </c>
      <c r="S149" s="169" t="n">
        <f aca="false">(E149+I149)-N149</f>
        <v>100</v>
      </c>
      <c r="T149" s="169" t="n">
        <f aca="false">(F149+J149)-O149</f>
        <v>0</v>
      </c>
      <c r="U149" s="169" t="n">
        <f aca="false">(G149+K149)-P149</f>
        <v>0</v>
      </c>
      <c r="V149" s="169" t="n">
        <f aca="false">L149-Q149</f>
        <v>0</v>
      </c>
      <c r="W149" s="170" t="n">
        <f aca="false">M149/C149</f>
        <v>0</v>
      </c>
      <c r="X149" s="170" t="n">
        <f aca="false">N149/(E149+I149)</f>
        <v>0</v>
      </c>
      <c r="Y149" s="170"/>
      <c r="Z149" s="170"/>
      <c r="AA149" s="170"/>
    </row>
    <row r="150" customFormat="false" ht="15.75" hidden="true" customHeight="true" outlineLevel="0" collapsed="false">
      <c r="A150" s="167" t="s">
        <v>135</v>
      </c>
      <c r="B150" s="168" t="s">
        <v>147</v>
      </c>
      <c r="C150" s="169" t="n">
        <f aca="false">+D150+H150</f>
        <v>300</v>
      </c>
      <c r="D150" s="169" t="n">
        <f aca="false">SUM(E150:G150)</f>
        <v>0</v>
      </c>
      <c r="E150" s="169" t="n">
        <v>0</v>
      </c>
      <c r="F150" s="169" t="n">
        <v>0</v>
      </c>
      <c r="G150" s="169" t="n">
        <v>0</v>
      </c>
      <c r="H150" s="169" t="n">
        <f aca="false">SUM(I150:L150)</f>
        <v>300</v>
      </c>
      <c r="I150" s="169" t="n">
        <v>300</v>
      </c>
      <c r="J150" s="169" t="n">
        <v>0</v>
      </c>
      <c r="K150" s="169" t="n">
        <v>0</v>
      </c>
      <c r="L150" s="169" t="n">
        <v>0</v>
      </c>
      <c r="M150" s="169" t="n">
        <f aca="false">SUM(N150:Q150)</f>
        <v>0</v>
      </c>
      <c r="N150" s="169" t="n">
        <v>0</v>
      </c>
      <c r="O150" s="169" t="n">
        <v>0</v>
      </c>
      <c r="P150" s="169" t="n">
        <v>0</v>
      </c>
      <c r="Q150" s="169" t="n">
        <v>0</v>
      </c>
      <c r="R150" s="169" t="n">
        <f aca="false">SUM(S150:V150)</f>
        <v>300</v>
      </c>
      <c r="S150" s="169" t="n">
        <f aca="false">(E150+I150)-N150</f>
        <v>300</v>
      </c>
      <c r="T150" s="169" t="n">
        <f aca="false">(F150+J150)-O150</f>
        <v>0</v>
      </c>
      <c r="U150" s="169" t="n">
        <f aca="false">(G150+K150)-P150</f>
        <v>0</v>
      </c>
      <c r="V150" s="169" t="n">
        <f aca="false">L150-Q150</f>
        <v>0</v>
      </c>
      <c r="W150" s="170" t="n">
        <f aca="false">M150/C150</f>
        <v>0</v>
      </c>
      <c r="X150" s="170" t="n">
        <f aca="false">N150/(E150+I150)</f>
        <v>0</v>
      </c>
      <c r="Y150" s="170"/>
      <c r="Z150" s="170"/>
      <c r="AA150" s="170"/>
    </row>
    <row r="151" customFormat="false" ht="22.5" hidden="true" customHeight="false" outlineLevel="0" collapsed="false">
      <c r="A151" s="167" t="s">
        <v>135</v>
      </c>
      <c r="B151" s="168" t="s">
        <v>148</v>
      </c>
      <c r="C151" s="169" t="n">
        <f aca="false">+D151+H151</f>
        <v>18</v>
      </c>
      <c r="D151" s="169" t="n">
        <f aca="false">SUM(E151:G151)</f>
        <v>0</v>
      </c>
      <c r="E151" s="169" t="n">
        <v>0</v>
      </c>
      <c r="F151" s="169" t="n">
        <v>0</v>
      </c>
      <c r="G151" s="169" t="n">
        <v>0</v>
      </c>
      <c r="H151" s="169" t="n">
        <f aca="false">SUM(I151:L151)</f>
        <v>18</v>
      </c>
      <c r="I151" s="169" t="n">
        <v>18</v>
      </c>
      <c r="J151" s="169" t="n">
        <v>0</v>
      </c>
      <c r="K151" s="169" t="n">
        <v>0</v>
      </c>
      <c r="L151" s="169" t="n">
        <v>0</v>
      </c>
      <c r="M151" s="169" t="n">
        <f aca="false">SUM(N151:Q151)</f>
        <v>0</v>
      </c>
      <c r="N151" s="169" t="n">
        <v>0</v>
      </c>
      <c r="O151" s="169" t="n">
        <v>0</v>
      </c>
      <c r="P151" s="169" t="n">
        <v>0</v>
      </c>
      <c r="Q151" s="169" t="n">
        <v>0</v>
      </c>
      <c r="R151" s="169" t="n">
        <f aca="false">SUM(S151:V151)</f>
        <v>18</v>
      </c>
      <c r="S151" s="169" t="n">
        <f aca="false">(E151+I151)-N151</f>
        <v>18</v>
      </c>
      <c r="T151" s="169" t="n">
        <f aca="false">(F151+J151)-O151</f>
        <v>0</v>
      </c>
      <c r="U151" s="169" t="n">
        <f aca="false">(G151+K151)-P151</f>
        <v>0</v>
      </c>
      <c r="V151" s="169" t="n">
        <f aca="false">L151-Q151</f>
        <v>0</v>
      </c>
      <c r="W151" s="170" t="n">
        <f aca="false">M151/C151</f>
        <v>0</v>
      </c>
      <c r="X151" s="170" t="n">
        <f aca="false">N151/(E151+I151)</f>
        <v>0</v>
      </c>
      <c r="Y151" s="170"/>
      <c r="Z151" s="170"/>
      <c r="AA151" s="170"/>
    </row>
    <row r="152" customFormat="false" ht="18.75" hidden="true" customHeight="true" outlineLevel="0" collapsed="false">
      <c r="A152" s="167" t="s">
        <v>135</v>
      </c>
      <c r="B152" s="168" t="s">
        <v>149</v>
      </c>
      <c r="C152" s="169" t="n">
        <f aca="false">+D152+H152</f>
        <v>746</v>
      </c>
      <c r="D152" s="169" t="n">
        <f aca="false">SUM(E152:G152)</f>
        <v>0</v>
      </c>
      <c r="E152" s="169" t="n">
        <v>0</v>
      </c>
      <c r="F152" s="169" t="n">
        <v>0</v>
      </c>
      <c r="G152" s="169" t="n">
        <v>0</v>
      </c>
      <c r="H152" s="169" t="n">
        <f aca="false">SUM(I152:L152)</f>
        <v>746</v>
      </c>
      <c r="I152" s="169" t="n">
        <v>746</v>
      </c>
      <c r="J152" s="169" t="n">
        <v>0</v>
      </c>
      <c r="K152" s="169" t="n">
        <v>0</v>
      </c>
      <c r="L152" s="169" t="n">
        <v>0</v>
      </c>
      <c r="M152" s="169" t="n">
        <f aca="false">SUM(N152:Q152)</f>
        <v>83.21</v>
      </c>
      <c r="N152" s="169" t="n">
        <v>83.21</v>
      </c>
      <c r="O152" s="169" t="n">
        <v>0</v>
      </c>
      <c r="P152" s="169" t="n">
        <v>0</v>
      </c>
      <c r="Q152" s="169" t="n">
        <v>0</v>
      </c>
      <c r="R152" s="169" t="n">
        <f aca="false">SUM(S152:V152)</f>
        <v>662.79</v>
      </c>
      <c r="S152" s="169" t="n">
        <f aca="false">(E152+I152)-N152</f>
        <v>662.79</v>
      </c>
      <c r="T152" s="169" t="n">
        <f aca="false">(F152+J152)-O152</f>
        <v>0</v>
      </c>
      <c r="U152" s="169" t="n">
        <f aca="false">(G152+K152)-P152</f>
        <v>0</v>
      </c>
      <c r="V152" s="169" t="n">
        <f aca="false">L152-Q152</f>
        <v>0</v>
      </c>
      <c r="W152" s="170" t="n">
        <f aca="false">M152/C152</f>
        <v>0.111541554959786</v>
      </c>
      <c r="X152" s="170" t="n">
        <f aca="false">N152/(E152+I152)</f>
        <v>0.111541554959786</v>
      </c>
      <c r="Y152" s="170"/>
      <c r="Z152" s="170"/>
      <c r="AA152" s="170"/>
    </row>
    <row r="153" customFormat="false" ht="22.5" hidden="true" customHeight="true" outlineLevel="0" collapsed="false">
      <c r="A153" s="167" t="s">
        <v>135</v>
      </c>
      <c r="B153" s="168" t="s">
        <v>150</v>
      </c>
      <c r="C153" s="169" t="n">
        <f aca="false">+D153+H153</f>
        <v>405</v>
      </c>
      <c r="D153" s="169" t="n">
        <f aca="false">SUM(E153:G153)</f>
        <v>0</v>
      </c>
      <c r="E153" s="169" t="n">
        <v>0</v>
      </c>
      <c r="F153" s="169" t="n">
        <v>0</v>
      </c>
      <c r="G153" s="169" t="n">
        <v>0</v>
      </c>
      <c r="H153" s="169" t="n">
        <f aca="false">SUM(I153:L153)</f>
        <v>405</v>
      </c>
      <c r="I153" s="169" t="n">
        <v>405</v>
      </c>
      <c r="J153" s="169" t="n">
        <v>0</v>
      </c>
      <c r="K153" s="169" t="n">
        <v>0</v>
      </c>
      <c r="L153" s="169" t="n">
        <v>0</v>
      </c>
      <c r="M153" s="169" t="n">
        <f aca="false">SUM(N153:Q153)</f>
        <v>0</v>
      </c>
      <c r="N153" s="169" t="n">
        <v>0</v>
      </c>
      <c r="O153" s="169" t="n">
        <v>0</v>
      </c>
      <c r="P153" s="169" t="n">
        <v>0</v>
      </c>
      <c r="Q153" s="169" t="n">
        <v>0</v>
      </c>
      <c r="R153" s="169" t="n">
        <f aca="false">SUM(S153:V153)</f>
        <v>405</v>
      </c>
      <c r="S153" s="169" t="n">
        <f aca="false">(E153+I153)-N153</f>
        <v>405</v>
      </c>
      <c r="T153" s="169" t="n">
        <f aca="false">(F153+J153)-O153</f>
        <v>0</v>
      </c>
      <c r="U153" s="169" t="n">
        <f aca="false">(G153+K153)-P153</f>
        <v>0</v>
      </c>
      <c r="V153" s="169" t="n">
        <f aca="false">L153-Q153</f>
        <v>0</v>
      </c>
      <c r="W153" s="170" t="n">
        <f aca="false">M153/C153</f>
        <v>0</v>
      </c>
      <c r="X153" s="170" t="n">
        <f aca="false">N153/(E153+I153)</f>
        <v>0</v>
      </c>
      <c r="Y153" s="170"/>
      <c r="Z153" s="170"/>
      <c r="AA153" s="170"/>
    </row>
    <row r="154" s="166" customFormat="true" ht="15.75" hidden="false" customHeight="true" outlineLevel="0" collapsed="false">
      <c r="A154" s="162" t="s">
        <v>162</v>
      </c>
      <c r="B154" s="163" t="s">
        <v>163</v>
      </c>
      <c r="C154" s="164" t="n">
        <f aca="false">+C155+C156</f>
        <v>46308</v>
      </c>
      <c r="D154" s="164" t="n">
        <f aca="false">+D155+D156</f>
        <v>82</v>
      </c>
      <c r="E154" s="164" t="n">
        <f aca="false">+E155+E156</f>
        <v>82</v>
      </c>
      <c r="F154" s="164" t="n">
        <f aca="false">+F155+F156</f>
        <v>0</v>
      </c>
      <c r="G154" s="164" t="n">
        <f aca="false">+G155+G156</f>
        <v>0</v>
      </c>
      <c r="H154" s="164" t="n">
        <f aca="false">+H155+H156</f>
        <v>46226</v>
      </c>
      <c r="I154" s="164" t="n">
        <f aca="false">+I155+I156</f>
        <v>24738</v>
      </c>
      <c r="J154" s="164" t="n">
        <f aca="false">+J155+J156</f>
        <v>0</v>
      </c>
      <c r="K154" s="164" t="n">
        <f aca="false">+K155+K156</f>
        <v>0</v>
      </c>
      <c r="L154" s="164" t="n">
        <f aca="false">+L155+L156</f>
        <v>21488</v>
      </c>
      <c r="M154" s="164" t="n">
        <f aca="false">+M155+M156</f>
        <v>19288.142</v>
      </c>
      <c r="N154" s="164" t="n">
        <f aca="false">+N155+N156</f>
        <v>7393.983</v>
      </c>
      <c r="O154" s="164" t="n">
        <f aca="false">+O155+O156</f>
        <v>0</v>
      </c>
      <c r="P154" s="164" t="n">
        <f aca="false">+P155+P156</f>
        <v>0</v>
      </c>
      <c r="Q154" s="164" t="n">
        <f aca="false">+Q155+Q156</f>
        <v>11894.159</v>
      </c>
      <c r="R154" s="164" t="n">
        <f aca="false">+R155+R156</f>
        <v>27019.858</v>
      </c>
      <c r="S154" s="164" t="n">
        <f aca="false">+S155+S156</f>
        <v>17426.017</v>
      </c>
      <c r="T154" s="164" t="n">
        <f aca="false">+T155+T156</f>
        <v>0</v>
      </c>
      <c r="U154" s="164" t="n">
        <f aca="false">+U155+U156</f>
        <v>0</v>
      </c>
      <c r="V154" s="164" t="n">
        <f aca="false">+V155+V156</f>
        <v>9593.841</v>
      </c>
      <c r="W154" s="165" t="n">
        <f aca="false">M154/C154</f>
        <v>0.416518571305174</v>
      </c>
      <c r="X154" s="165" t="n">
        <f aca="false">N154/(E154+I154)</f>
        <v>0.297904230459307</v>
      </c>
      <c r="Y154" s="165"/>
      <c r="Z154" s="165"/>
      <c r="AA154" s="165" t="n">
        <f aca="false">Q154/L154</f>
        <v>0.553525642218913</v>
      </c>
    </row>
    <row r="155" customFormat="false" ht="18.75" hidden="false" customHeight="true" outlineLevel="0" collapsed="false">
      <c r="A155" s="167" t="s">
        <v>132</v>
      </c>
      <c r="B155" s="168" t="s">
        <v>133</v>
      </c>
      <c r="C155" s="169" t="n">
        <f aca="false">+D155+H155</f>
        <v>29930</v>
      </c>
      <c r="D155" s="169" t="n">
        <f aca="false">SUM(E155:G155)</f>
        <v>82</v>
      </c>
      <c r="E155" s="169" t="n">
        <v>82</v>
      </c>
      <c r="F155" s="169" t="n">
        <v>0</v>
      </c>
      <c r="G155" s="169" t="n">
        <v>0</v>
      </c>
      <c r="H155" s="169" t="n">
        <f aca="false">SUM(I155:L155)</f>
        <v>29848</v>
      </c>
      <c r="I155" s="169" t="n">
        <v>8360</v>
      </c>
      <c r="J155" s="169" t="n">
        <v>0</v>
      </c>
      <c r="K155" s="169" t="n">
        <v>0</v>
      </c>
      <c r="L155" s="169" t="n">
        <v>21488</v>
      </c>
      <c r="M155" s="169" t="n">
        <f aca="false">SUM(N155:Q155)</f>
        <v>15475.199</v>
      </c>
      <c r="N155" s="169" t="n">
        <v>3581.04</v>
      </c>
      <c r="O155" s="169" t="n">
        <v>0</v>
      </c>
      <c r="P155" s="169" t="n">
        <v>0</v>
      </c>
      <c r="Q155" s="169" t="n">
        <v>11894.159</v>
      </c>
      <c r="R155" s="169" t="n">
        <f aca="false">SUM(S155:V155)</f>
        <v>14454.801</v>
      </c>
      <c r="S155" s="169" t="n">
        <f aca="false">(E155+I155)-N155</f>
        <v>4860.96</v>
      </c>
      <c r="T155" s="169" t="n">
        <f aca="false">(F155+J155)-O155</f>
        <v>0</v>
      </c>
      <c r="U155" s="169" t="n">
        <f aca="false">(G155+K155)-P155</f>
        <v>0</v>
      </c>
      <c r="V155" s="169" t="n">
        <f aca="false">L155-Q155</f>
        <v>9593.841</v>
      </c>
      <c r="W155" s="170" t="n">
        <f aca="false">M155/C155</f>
        <v>0.517046408286001</v>
      </c>
      <c r="X155" s="170" t="n">
        <f aca="false">N155/(E155+I155)</f>
        <v>0.424193319118692</v>
      </c>
      <c r="Y155" s="170"/>
      <c r="Z155" s="170"/>
      <c r="AA155" s="170" t="n">
        <f aca="false">Q155/L155</f>
        <v>0.553525642218913</v>
      </c>
    </row>
    <row r="156" customFormat="false" ht="15.75" hidden="false" customHeight="true" outlineLevel="0" collapsed="false">
      <c r="A156" s="167" t="s">
        <v>132</v>
      </c>
      <c r="B156" s="168" t="s">
        <v>134</v>
      </c>
      <c r="C156" s="169" t="n">
        <f aca="false">SUM(C157:C171)</f>
        <v>16378</v>
      </c>
      <c r="D156" s="169" t="n">
        <f aca="false">SUM(D157:D171)</f>
        <v>0</v>
      </c>
      <c r="E156" s="169" t="n">
        <f aca="false">SUM(E157:E171)</f>
        <v>0</v>
      </c>
      <c r="F156" s="169" t="n">
        <f aca="false">SUM(F157:F171)</f>
        <v>0</v>
      </c>
      <c r="G156" s="169" t="n">
        <f aca="false">SUM(G157:G171)</f>
        <v>0</v>
      </c>
      <c r="H156" s="169" t="n">
        <f aca="false">SUM(H157:H171)</f>
        <v>16378</v>
      </c>
      <c r="I156" s="169" t="n">
        <f aca="false">SUM(I157:I171)</f>
        <v>16378</v>
      </c>
      <c r="J156" s="169" t="n">
        <f aca="false">SUM(J157:J171)</f>
        <v>0</v>
      </c>
      <c r="K156" s="169" t="n">
        <f aca="false">SUM(K157:K171)</f>
        <v>0</v>
      </c>
      <c r="L156" s="169" t="n">
        <f aca="false">SUM(L157:L171)</f>
        <v>0</v>
      </c>
      <c r="M156" s="169" t="n">
        <f aca="false">SUM(M157:M171)</f>
        <v>3812.943</v>
      </c>
      <c r="N156" s="169" t="n">
        <f aca="false">SUM(N157:N171)</f>
        <v>3812.943</v>
      </c>
      <c r="O156" s="169" t="n">
        <f aca="false">SUM(O157:O171)</f>
        <v>0</v>
      </c>
      <c r="P156" s="169" t="n">
        <f aca="false">SUM(P157:P171)</f>
        <v>0</v>
      </c>
      <c r="Q156" s="169" t="n">
        <f aca="false">SUM(Q157:Q171)</f>
        <v>0</v>
      </c>
      <c r="R156" s="169" t="n">
        <f aca="false">SUM(R157:R171)</f>
        <v>12565.057</v>
      </c>
      <c r="S156" s="169" t="n">
        <f aca="false">SUM(S157:S171)</f>
        <v>12565.057</v>
      </c>
      <c r="T156" s="169" t="n">
        <f aca="false">SUM(T157:T171)</f>
        <v>0</v>
      </c>
      <c r="U156" s="169" t="n">
        <f aca="false">SUM(U157:U171)</f>
        <v>0</v>
      </c>
      <c r="V156" s="169" t="n">
        <f aca="false">SUM(V157:V171)</f>
        <v>0</v>
      </c>
      <c r="W156" s="170" t="n">
        <f aca="false">M156/C156</f>
        <v>0.23280882891684</v>
      </c>
      <c r="X156" s="170" t="n">
        <f aca="false">N156/(E156+I156)</f>
        <v>0.23280882891684</v>
      </c>
      <c r="Y156" s="170"/>
      <c r="Z156" s="170"/>
      <c r="AA156" s="170"/>
    </row>
    <row r="157" customFormat="false" ht="15.75" hidden="true" customHeight="true" outlineLevel="0" collapsed="false">
      <c r="A157" s="167" t="s">
        <v>135</v>
      </c>
      <c r="B157" s="168" t="s">
        <v>136</v>
      </c>
      <c r="C157" s="169" t="n">
        <f aca="false">+D157+H157</f>
        <v>5070</v>
      </c>
      <c r="D157" s="169" t="n">
        <f aca="false">SUM(E157:G157)</f>
        <v>0</v>
      </c>
      <c r="E157" s="169" t="n">
        <v>0</v>
      </c>
      <c r="F157" s="169" t="n">
        <v>0</v>
      </c>
      <c r="G157" s="169" t="n">
        <v>0</v>
      </c>
      <c r="H157" s="169" t="n">
        <f aca="false">SUM(I157:L157)</f>
        <v>5070</v>
      </c>
      <c r="I157" s="169" t="n">
        <v>5070</v>
      </c>
      <c r="J157" s="169" t="n">
        <v>0</v>
      </c>
      <c r="K157" s="169" t="n">
        <v>0</v>
      </c>
      <c r="L157" s="169" t="n">
        <v>0</v>
      </c>
      <c r="M157" s="169" t="n">
        <f aca="false">SUM(N157:Q157)</f>
        <v>1840.382</v>
      </c>
      <c r="N157" s="169" t="n">
        <v>1840.382</v>
      </c>
      <c r="O157" s="169" t="n">
        <v>0</v>
      </c>
      <c r="P157" s="169" t="n">
        <v>0</v>
      </c>
      <c r="Q157" s="169" t="n">
        <v>0</v>
      </c>
      <c r="R157" s="169" t="n">
        <f aca="false">SUM(S157:V157)</f>
        <v>3229.618</v>
      </c>
      <c r="S157" s="169" t="n">
        <f aca="false">(E157+I157)-N157</f>
        <v>3229.618</v>
      </c>
      <c r="T157" s="169" t="n">
        <f aca="false">(F157+J157)-O157</f>
        <v>0</v>
      </c>
      <c r="U157" s="169" t="n">
        <f aca="false">(G157+K157)-P157</f>
        <v>0</v>
      </c>
      <c r="V157" s="169" t="n">
        <f aca="false">L157-Q157</f>
        <v>0</v>
      </c>
      <c r="W157" s="170" t="n">
        <f aca="false">M157/C157</f>
        <v>0.362994477317554</v>
      </c>
      <c r="X157" s="170" t="n">
        <f aca="false">N157/(E157+I157)</f>
        <v>0.362994477317554</v>
      </c>
      <c r="Y157" s="170"/>
      <c r="Z157" s="170"/>
      <c r="AA157" s="170"/>
    </row>
    <row r="158" customFormat="false" ht="15.75" hidden="true" customHeight="true" outlineLevel="0" collapsed="false">
      <c r="A158" s="167" t="s">
        <v>135</v>
      </c>
      <c r="B158" s="168" t="s">
        <v>137</v>
      </c>
      <c r="C158" s="169" t="n">
        <f aca="false">+D158+H158</f>
        <v>3600</v>
      </c>
      <c r="D158" s="169" t="n">
        <f aca="false">SUM(E158:G158)</f>
        <v>0</v>
      </c>
      <c r="E158" s="169" t="n">
        <v>0</v>
      </c>
      <c r="F158" s="169" t="n">
        <v>0</v>
      </c>
      <c r="G158" s="169" t="n">
        <v>0</v>
      </c>
      <c r="H158" s="169" t="n">
        <f aca="false">SUM(I158:L158)</f>
        <v>3600</v>
      </c>
      <c r="I158" s="169" t="n">
        <v>3600</v>
      </c>
      <c r="J158" s="169" t="n">
        <v>0</v>
      </c>
      <c r="K158" s="169" t="n">
        <v>0</v>
      </c>
      <c r="L158" s="169" t="n">
        <v>0</v>
      </c>
      <c r="M158" s="169" t="n">
        <f aca="false">SUM(N158:Q158)</f>
        <v>411</v>
      </c>
      <c r="N158" s="169" t="n">
        <v>411</v>
      </c>
      <c r="O158" s="169" t="n">
        <v>0</v>
      </c>
      <c r="P158" s="169" t="n">
        <v>0</v>
      </c>
      <c r="Q158" s="169" t="n">
        <v>0</v>
      </c>
      <c r="R158" s="169" t="n">
        <f aca="false">SUM(S158:V158)</f>
        <v>3189</v>
      </c>
      <c r="S158" s="169" t="n">
        <f aca="false">(E158+I158)-N158</f>
        <v>3189</v>
      </c>
      <c r="T158" s="169" t="n">
        <f aca="false">(F158+J158)-O158</f>
        <v>0</v>
      </c>
      <c r="U158" s="169" t="n">
        <f aca="false">(G158+K158)-P158</f>
        <v>0</v>
      </c>
      <c r="V158" s="169" t="n">
        <f aca="false">L158-Q158</f>
        <v>0</v>
      </c>
      <c r="W158" s="170" t="n">
        <f aca="false">M158/C158</f>
        <v>0.114166666666667</v>
      </c>
      <c r="X158" s="170" t="n">
        <f aca="false">N158/(E158+I158)</f>
        <v>0.114166666666667</v>
      </c>
      <c r="Y158" s="170"/>
      <c r="Z158" s="170"/>
      <c r="AA158" s="170"/>
    </row>
    <row r="159" customFormat="false" ht="15.75" hidden="true" customHeight="true" outlineLevel="0" collapsed="false">
      <c r="A159" s="167" t="s">
        <v>135</v>
      </c>
      <c r="B159" s="168" t="s">
        <v>138</v>
      </c>
      <c r="C159" s="169" t="n">
        <f aca="false">+D159+H159</f>
        <v>450</v>
      </c>
      <c r="D159" s="169" t="n">
        <f aca="false">SUM(E159:G159)</f>
        <v>0</v>
      </c>
      <c r="E159" s="169" t="n">
        <v>0</v>
      </c>
      <c r="F159" s="169" t="n">
        <v>0</v>
      </c>
      <c r="G159" s="169" t="n">
        <v>0</v>
      </c>
      <c r="H159" s="169" t="n">
        <f aca="false">SUM(I159:L159)</f>
        <v>450</v>
      </c>
      <c r="I159" s="169" t="n">
        <v>450</v>
      </c>
      <c r="J159" s="169" t="n">
        <v>0</v>
      </c>
      <c r="K159" s="169" t="n">
        <v>0</v>
      </c>
      <c r="L159" s="169" t="n">
        <v>0</v>
      </c>
      <c r="M159" s="169" t="n">
        <f aca="false">SUM(N159:Q159)</f>
        <v>15</v>
      </c>
      <c r="N159" s="169" t="n">
        <v>15</v>
      </c>
      <c r="O159" s="169" t="n">
        <v>0</v>
      </c>
      <c r="P159" s="169" t="n">
        <v>0</v>
      </c>
      <c r="Q159" s="169" t="n">
        <v>0</v>
      </c>
      <c r="R159" s="169" t="n">
        <f aca="false">SUM(S159:V159)</f>
        <v>435</v>
      </c>
      <c r="S159" s="169" t="n">
        <f aca="false">(E159+I159)-N159</f>
        <v>435</v>
      </c>
      <c r="T159" s="169" t="n">
        <f aca="false">(F159+J159)-O159</f>
        <v>0</v>
      </c>
      <c r="U159" s="169" t="n">
        <f aca="false">(G159+K159)-P159</f>
        <v>0</v>
      </c>
      <c r="V159" s="169" t="n">
        <f aca="false">L159-Q159</f>
        <v>0</v>
      </c>
      <c r="W159" s="170" t="n">
        <f aca="false">M159/C159</f>
        <v>0.0333333333333333</v>
      </c>
      <c r="X159" s="170" t="n">
        <f aca="false">N159/(E159+I159)</f>
        <v>0.0333333333333333</v>
      </c>
      <c r="Y159" s="170"/>
      <c r="Z159" s="170"/>
      <c r="AA159" s="170"/>
    </row>
    <row r="160" customFormat="false" ht="24" hidden="true" customHeight="true" outlineLevel="0" collapsed="false">
      <c r="A160" s="167" t="s">
        <v>135</v>
      </c>
      <c r="B160" s="168" t="s">
        <v>139</v>
      </c>
      <c r="C160" s="169" t="n">
        <f aca="false">+D160+H160</f>
        <v>450</v>
      </c>
      <c r="D160" s="169" t="n">
        <f aca="false">SUM(E160:G160)</f>
        <v>0</v>
      </c>
      <c r="E160" s="169" t="n">
        <v>0</v>
      </c>
      <c r="F160" s="169" t="n">
        <v>0</v>
      </c>
      <c r="G160" s="169" t="n">
        <v>0</v>
      </c>
      <c r="H160" s="169" t="n">
        <f aca="false">SUM(I160:L160)</f>
        <v>450</v>
      </c>
      <c r="I160" s="169" t="n">
        <v>450</v>
      </c>
      <c r="J160" s="169" t="n">
        <v>0</v>
      </c>
      <c r="K160" s="169" t="n">
        <v>0</v>
      </c>
      <c r="L160" s="169" t="n">
        <v>0</v>
      </c>
      <c r="M160" s="169" t="n">
        <f aca="false">SUM(N160:Q160)</f>
        <v>0</v>
      </c>
      <c r="N160" s="169" t="n">
        <v>0</v>
      </c>
      <c r="O160" s="169" t="n">
        <v>0</v>
      </c>
      <c r="P160" s="169" t="n">
        <v>0</v>
      </c>
      <c r="Q160" s="169" t="n">
        <v>0</v>
      </c>
      <c r="R160" s="169" t="n">
        <f aca="false">SUM(S160:V160)</f>
        <v>450</v>
      </c>
      <c r="S160" s="169" t="n">
        <f aca="false">(E160+I160)-N160</f>
        <v>450</v>
      </c>
      <c r="T160" s="169" t="n">
        <f aca="false">(F160+J160)-O160</f>
        <v>0</v>
      </c>
      <c r="U160" s="169" t="n">
        <f aca="false">(G160+K160)-P160</f>
        <v>0</v>
      </c>
      <c r="V160" s="169" t="n">
        <f aca="false">L160-Q160</f>
        <v>0</v>
      </c>
      <c r="W160" s="170" t="n">
        <f aca="false">M160/C160</f>
        <v>0</v>
      </c>
      <c r="X160" s="170" t="n">
        <f aca="false">N160/(E160+I160)</f>
        <v>0</v>
      </c>
      <c r="Y160" s="170"/>
      <c r="Z160" s="170"/>
      <c r="AA160" s="170"/>
    </row>
    <row r="161" customFormat="false" ht="25.5" hidden="true" customHeight="true" outlineLevel="0" collapsed="false">
      <c r="A161" s="167" t="s">
        <v>135</v>
      </c>
      <c r="B161" s="168" t="s">
        <v>140</v>
      </c>
      <c r="C161" s="169" t="n">
        <f aca="false">+D161+H161</f>
        <v>200</v>
      </c>
      <c r="D161" s="169" t="n">
        <f aca="false">SUM(E161:G161)</f>
        <v>0</v>
      </c>
      <c r="E161" s="169" t="n">
        <v>0</v>
      </c>
      <c r="F161" s="169" t="n">
        <v>0</v>
      </c>
      <c r="G161" s="169" t="n">
        <v>0</v>
      </c>
      <c r="H161" s="169" t="n">
        <f aca="false">SUM(I161:L161)</f>
        <v>200</v>
      </c>
      <c r="I161" s="169" t="n">
        <v>200</v>
      </c>
      <c r="J161" s="169" t="n">
        <v>0</v>
      </c>
      <c r="K161" s="169" t="n">
        <v>0</v>
      </c>
      <c r="L161" s="169" t="n">
        <v>0</v>
      </c>
      <c r="M161" s="169" t="n">
        <f aca="false">SUM(N161:Q161)</f>
        <v>0</v>
      </c>
      <c r="N161" s="169" t="n">
        <v>0</v>
      </c>
      <c r="O161" s="169" t="n">
        <v>0</v>
      </c>
      <c r="P161" s="169" t="n">
        <v>0</v>
      </c>
      <c r="Q161" s="169" t="n">
        <v>0</v>
      </c>
      <c r="R161" s="169" t="n">
        <f aca="false">SUM(S161:V161)</f>
        <v>200</v>
      </c>
      <c r="S161" s="169" t="n">
        <f aca="false">(E161+I161)-N161</f>
        <v>200</v>
      </c>
      <c r="T161" s="169" t="n">
        <f aca="false">(F161+J161)-O161</f>
        <v>0</v>
      </c>
      <c r="U161" s="169" t="n">
        <f aca="false">(G161+K161)-P161</f>
        <v>0</v>
      </c>
      <c r="V161" s="169" t="n">
        <f aca="false">L161-Q161</f>
        <v>0</v>
      </c>
      <c r="W161" s="170" t="n">
        <f aca="false">M161/C161</f>
        <v>0</v>
      </c>
      <c r="X161" s="170" t="n">
        <f aca="false">N161/(E161+I161)</f>
        <v>0</v>
      </c>
      <c r="Y161" s="170"/>
      <c r="Z161" s="170"/>
      <c r="AA161" s="170"/>
    </row>
    <row r="162" customFormat="false" ht="26.25" hidden="true" customHeight="true" outlineLevel="0" collapsed="false">
      <c r="A162" s="167" t="s">
        <v>135</v>
      </c>
      <c r="B162" s="168" t="s">
        <v>141</v>
      </c>
      <c r="C162" s="169" t="n">
        <f aca="false">+D162+H162</f>
        <v>0</v>
      </c>
      <c r="D162" s="169" t="n">
        <f aca="false">SUM(E162:G162)</f>
        <v>0</v>
      </c>
      <c r="E162" s="169" t="n">
        <v>0</v>
      </c>
      <c r="F162" s="169" t="n">
        <v>0</v>
      </c>
      <c r="G162" s="169" t="n">
        <v>0</v>
      </c>
      <c r="H162" s="169" t="n">
        <f aca="false">SUM(I162:L162)</f>
        <v>0</v>
      </c>
      <c r="I162" s="169" t="n">
        <v>0</v>
      </c>
      <c r="J162" s="169" t="n">
        <v>0</v>
      </c>
      <c r="K162" s="169" t="n">
        <v>0</v>
      </c>
      <c r="L162" s="169" t="n">
        <v>0</v>
      </c>
      <c r="M162" s="169" t="n">
        <f aca="false">SUM(N162:Q162)</f>
        <v>0</v>
      </c>
      <c r="N162" s="169" t="n">
        <v>0</v>
      </c>
      <c r="O162" s="169" t="n">
        <v>0</v>
      </c>
      <c r="P162" s="169" t="n">
        <v>0</v>
      </c>
      <c r="Q162" s="169" t="n">
        <v>0</v>
      </c>
      <c r="R162" s="169" t="n">
        <f aca="false">SUM(S162:V162)</f>
        <v>0</v>
      </c>
      <c r="S162" s="169" t="n">
        <f aca="false">(E162+I162)-N162</f>
        <v>0</v>
      </c>
      <c r="T162" s="169" t="n">
        <f aca="false">(F162+J162)-O162</f>
        <v>0</v>
      </c>
      <c r="U162" s="169" t="n">
        <f aca="false">(G162+K162)-P162</f>
        <v>0</v>
      </c>
      <c r="V162" s="169" t="n">
        <f aca="false">L162-Q162</f>
        <v>0</v>
      </c>
      <c r="W162" s="170"/>
      <c r="X162" s="170"/>
      <c r="Y162" s="170"/>
      <c r="Z162" s="170"/>
      <c r="AA162" s="170"/>
    </row>
    <row r="163" customFormat="false" ht="20.25" hidden="true" customHeight="true" outlineLevel="0" collapsed="false">
      <c r="A163" s="167" t="s">
        <v>135</v>
      </c>
      <c r="B163" s="168" t="s">
        <v>142</v>
      </c>
      <c r="C163" s="169" t="n">
        <f aca="false">+D163+H163</f>
        <v>600</v>
      </c>
      <c r="D163" s="169" t="n">
        <f aca="false">SUM(E163:G163)</f>
        <v>0</v>
      </c>
      <c r="E163" s="169" t="n">
        <v>0</v>
      </c>
      <c r="F163" s="169" t="n">
        <v>0</v>
      </c>
      <c r="G163" s="169" t="n">
        <v>0</v>
      </c>
      <c r="H163" s="169" t="n">
        <f aca="false">SUM(I163:L163)</f>
        <v>600</v>
      </c>
      <c r="I163" s="169" t="n">
        <v>600</v>
      </c>
      <c r="J163" s="169" t="n">
        <v>0</v>
      </c>
      <c r="K163" s="169" t="n">
        <v>0</v>
      </c>
      <c r="L163" s="169" t="n">
        <v>0</v>
      </c>
      <c r="M163" s="169" t="n">
        <f aca="false">SUM(N163:Q163)</f>
        <v>16.256</v>
      </c>
      <c r="N163" s="169" t="n">
        <v>16.256</v>
      </c>
      <c r="O163" s="169" t="n">
        <v>0</v>
      </c>
      <c r="P163" s="169" t="n">
        <v>0</v>
      </c>
      <c r="Q163" s="169" t="n">
        <v>0</v>
      </c>
      <c r="R163" s="169" t="n">
        <f aca="false">SUM(S163:V163)</f>
        <v>583.744</v>
      </c>
      <c r="S163" s="169" t="n">
        <f aca="false">(E163+I163)-N163</f>
        <v>583.744</v>
      </c>
      <c r="T163" s="169" t="n">
        <f aca="false">(F163+J163)-O163</f>
        <v>0</v>
      </c>
      <c r="U163" s="169" t="n">
        <f aca="false">(G163+K163)-P163</f>
        <v>0</v>
      </c>
      <c r="V163" s="169" t="n">
        <f aca="false">L163-Q163</f>
        <v>0</v>
      </c>
      <c r="W163" s="170" t="n">
        <f aca="false">M163/C163</f>
        <v>0.0270933333333333</v>
      </c>
      <c r="X163" s="170" t="n">
        <f aca="false">N163/(E163+I163)</f>
        <v>0.0270933333333333</v>
      </c>
      <c r="Y163" s="170"/>
      <c r="Z163" s="170"/>
      <c r="AA163" s="170"/>
    </row>
    <row r="164" customFormat="false" ht="15.75" hidden="true" customHeight="true" outlineLevel="0" collapsed="false">
      <c r="A164" s="167" t="s">
        <v>135</v>
      </c>
      <c r="B164" s="168" t="s">
        <v>143</v>
      </c>
      <c r="C164" s="169" t="n">
        <f aca="false">+D164+H164</f>
        <v>1800</v>
      </c>
      <c r="D164" s="169" t="n">
        <f aca="false">SUM(E164:G164)</f>
        <v>0</v>
      </c>
      <c r="E164" s="169" t="n">
        <v>0</v>
      </c>
      <c r="F164" s="169" t="n">
        <v>0</v>
      </c>
      <c r="G164" s="169" t="n">
        <v>0</v>
      </c>
      <c r="H164" s="169" t="n">
        <f aca="false">SUM(I164:L164)</f>
        <v>1800</v>
      </c>
      <c r="I164" s="169" t="n">
        <v>1800</v>
      </c>
      <c r="J164" s="169" t="n">
        <v>0</v>
      </c>
      <c r="K164" s="169" t="n">
        <v>0</v>
      </c>
      <c r="L164" s="169" t="n">
        <v>0</v>
      </c>
      <c r="M164" s="169" t="n">
        <f aca="false">SUM(N164:Q164)</f>
        <v>511.305</v>
      </c>
      <c r="N164" s="169" t="n">
        <v>511.305</v>
      </c>
      <c r="O164" s="169" t="n">
        <v>0</v>
      </c>
      <c r="P164" s="169" t="n">
        <v>0</v>
      </c>
      <c r="Q164" s="169" t="n">
        <v>0</v>
      </c>
      <c r="R164" s="169" t="n">
        <f aca="false">SUM(S164:V164)</f>
        <v>1288.695</v>
      </c>
      <c r="S164" s="169" t="n">
        <f aca="false">(E164+I164)-N164</f>
        <v>1288.695</v>
      </c>
      <c r="T164" s="169" t="n">
        <f aca="false">(F164+J164)-O164</f>
        <v>0</v>
      </c>
      <c r="U164" s="169" t="n">
        <f aca="false">(G164+K164)-P164</f>
        <v>0</v>
      </c>
      <c r="V164" s="169" t="n">
        <f aca="false">L164-Q164</f>
        <v>0</v>
      </c>
      <c r="W164" s="170" t="n">
        <f aca="false">M164/C164</f>
        <v>0.284058333333333</v>
      </c>
      <c r="X164" s="170" t="n">
        <f aca="false">N164/(E164+I164)</f>
        <v>0.284058333333333</v>
      </c>
      <c r="Y164" s="170"/>
      <c r="Z164" s="170"/>
      <c r="AA164" s="170"/>
    </row>
    <row r="165" customFormat="false" ht="15.75" hidden="true" customHeight="true" outlineLevel="0" collapsed="false">
      <c r="A165" s="167" t="s">
        <v>135</v>
      </c>
      <c r="B165" s="168" t="s">
        <v>144</v>
      </c>
      <c r="C165" s="169" t="n">
        <f aca="false">+D165+H165</f>
        <v>950</v>
      </c>
      <c r="D165" s="169" t="n">
        <f aca="false">SUM(E165:G165)</f>
        <v>0</v>
      </c>
      <c r="E165" s="169" t="n">
        <v>0</v>
      </c>
      <c r="F165" s="169" t="n">
        <v>0</v>
      </c>
      <c r="G165" s="169" t="n">
        <v>0</v>
      </c>
      <c r="H165" s="169" t="n">
        <f aca="false">SUM(I165:L165)</f>
        <v>950</v>
      </c>
      <c r="I165" s="169" t="n">
        <v>950</v>
      </c>
      <c r="J165" s="169" t="n">
        <v>0</v>
      </c>
      <c r="K165" s="169" t="n">
        <v>0</v>
      </c>
      <c r="L165" s="169" t="n">
        <v>0</v>
      </c>
      <c r="M165" s="169" t="n">
        <f aca="false">SUM(N165:Q165)</f>
        <v>750</v>
      </c>
      <c r="N165" s="169" t="n">
        <v>750</v>
      </c>
      <c r="O165" s="169" t="n">
        <v>0</v>
      </c>
      <c r="P165" s="169" t="n">
        <v>0</v>
      </c>
      <c r="Q165" s="169" t="n">
        <v>0</v>
      </c>
      <c r="R165" s="169" t="n">
        <f aca="false">SUM(S165:V165)</f>
        <v>200</v>
      </c>
      <c r="S165" s="169" t="n">
        <f aca="false">(E165+I165)-N165</f>
        <v>200</v>
      </c>
      <c r="T165" s="169" t="n">
        <f aca="false">(F165+J165)-O165</f>
        <v>0</v>
      </c>
      <c r="U165" s="169" t="n">
        <f aca="false">(G165+K165)-P165</f>
        <v>0</v>
      </c>
      <c r="V165" s="169" t="n">
        <f aca="false">L165-Q165</f>
        <v>0</v>
      </c>
      <c r="W165" s="170" t="n">
        <f aca="false">M165/C165</f>
        <v>0.789473684210526</v>
      </c>
      <c r="X165" s="170" t="n">
        <f aca="false">N165/(E165+I165)</f>
        <v>0.789473684210526</v>
      </c>
      <c r="Y165" s="170"/>
      <c r="Z165" s="170"/>
      <c r="AA165" s="170"/>
    </row>
    <row r="166" customFormat="false" ht="15.75" hidden="true" customHeight="true" outlineLevel="0" collapsed="false">
      <c r="A166" s="167" t="s">
        <v>135</v>
      </c>
      <c r="B166" s="168" t="s">
        <v>145</v>
      </c>
      <c r="C166" s="169" t="n">
        <f aca="false">+D166+H166</f>
        <v>300</v>
      </c>
      <c r="D166" s="169" t="n">
        <f aca="false">SUM(E166:G166)</f>
        <v>0</v>
      </c>
      <c r="E166" s="169" t="n">
        <v>0</v>
      </c>
      <c r="F166" s="169" t="n">
        <v>0</v>
      </c>
      <c r="G166" s="169" t="n">
        <v>0</v>
      </c>
      <c r="H166" s="169" t="n">
        <f aca="false">SUM(I166:L166)</f>
        <v>300</v>
      </c>
      <c r="I166" s="169" t="n">
        <v>300</v>
      </c>
      <c r="J166" s="169" t="n">
        <v>0</v>
      </c>
      <c r="K166" s="169" t="n">
        <v>0</v>
      </c>
      <c r="L166" s="169" t="n">
        <v>0</v>
      </c>
      <c r="M166" s="169" t="n">
        <f aca="false">SUM(N166:Q166)</f>
        <v>0</v>
      </c>
      <c r="N166" s="169" t="n">
        <v>0</v>
      </c>
      <c r="O166" s="169" t="n">
        <v>0</v>
      </c>
      <c r="P166" s="169" t="n">
        <v>0</v>
      </c>
      <c r="Q166" s="169" t="n">
        <v>0</v>
      </c>
      <c r="R166" s="169" t="n">
        <f aca="false">SUM(S166:V166)</f>
        <v>300</v>
      </c>
      <c r="S166" s="169" t="n">
        <f aca="false">(E166+I166)-N166</f>
        <v>300</v>
      </c>
      <c r="T166" s="169" t="n">
        <f aca="false">(F166+J166)-O166</f>
        <v>0</v>
      </c>
      <c r="U166" s="169" t="n">
        <f aca="false">(G166+K166)-P166</f>
        <v>0</v>
      </c>
      <c r="V166" s="169" t="n">
        <f aca="false">L166-Q166</f>
        <v>0</v>
      </c>
      <c r="W166" s="170" t="n">
        <f aca="false">M166/C166</f>
        <v>0</v>
      </c>
      <c r="X166" s="170" t="n">
        <f aca="false">N166/(E166+I166)</f>
        <v>0</v>
      </c>
      <c r="Y166" s="170"/>
      <c r="Z166" s="170"/>
      <c r="AA166" s="170"/>
    </row>
    <row r="167" customFormat="false" ht="15.75" hidden="true" customHeight="true" outlineLevel="0" collapsed="false">
      <c r="A167" s="167" t="s">
        <v>135</v>
      </c>
      <c r="B167" s="168" t="s">
        <v>146</v>
      </c>
      <c r="C167" s="169" t="n">
        <f aca="false">+D167+H167</f>
        <v>200</v>
      </c>
      <c r="D167" s="169" t="n">
        <f aca="false">SUM(E167:G167)</f>
        <v>0</v>
      </c>
      <c r="E167" s="169" t="n">
        <v>0</v>
      </c>
      <c r="F167" s="169" t="n">
        <v>0</v>
      </c>
      <c r="G167" s="169" t="n">
        <v>0</v>
      </c>
      <c r="H167" s="169" t="n">
        <f aca="false">SUM(I167:L167)</f>
        <v>200</v>
      </c>
      <c r="I167" s="169" t="n">
        <v>200</v>
      </c>
      <c r="J167" s="169" t="n">
        <v>0</v>
      </c>
      <c r="K167" s="169" t="n">
        <v>0</v>
      </c>
      <c r="L167" s="169" t="n">
        <v>0</v>
      </c>
      <c r="M167" s="169" t="n">
        <f aca="false">SUM(N167:Q167)</f>
        <v>0</v>
      </c>
      <c r="N167" s="169" t="n">
        <v>0</v>
      </c>
      <c r="O167" s="169" t="n">
        <v>0</v>
      </c>
      <c r="P167" s="169" t="n">
        <v>0</v>
      </c>
      <c r="Q167" s="169" t="n">
        <v>0</v>
      </c>
      <c r="R167" s="169" t="n">
        <f aca="false">SUM(S167:V167)</f>
        <v>200</v>
      </c>
      <c r="S167" s="169" t="n">
        <f aca="false">(E167+I167)-N167</f>
        <v>200</v>
      </c>
      <c r="T167" s="169" t="n">
        <f aca="false">(F167+J167)-O167</f>
        <v>0</v>
      </c>
      <c r="U167" s="169" t="n">
        <f aca="false">(G167+K167)-P167</f>
        <v>0</v>
      </c>
      <c r="V167" s="169" t="n">
        <f aca="false">L167-Q167</f>
        <v>0</v>
      </c>
      <c r="W167" s="170" t="n">
        <f aca="false">M167/C167</f>
        <v>0</v>
      </c>
      <c r="X167" s="170" t="n">
        <f aca="false">N167/(E167+I167)</f>
        <v>0</v>
      </c>
      <c r="Y167" s="170"/>
      <c r="Z167" s="170"/>
      <c r="AA167" s="170"/>
    </row>
    <row r="168" customFormat="false" ht="15.75" hidden="true" customHeight="true" outlineLevel="0" collapsed="false">
      <c r="A168" s="167" t="s">
        <v>135</v>
      </c>
      <c r="B168" s="168" t="s">
        <v>147</v>
      </c>
      <c r="C168" s="169" t="n">
        <f aca="false">+D168+H168</f>
        <v>0</v>
      </c>
      <c r="D168" s="169" t="n">
        <f aca="false">SUM(E168:G168)</f>
        <v>0</v>
      </c>
      <c r="E168" s="169" t="n">
        <v>0</v>
      </c>
      <c r="F168" s="169" t="n">
        <v>0</v>
      </c>
      <c r="G168" s="169" t="n">
        <v>0</v>
      </c>
      <c r="H168" s="169" t="n">
        <f aca="false">SUM(I168:L168)</f>
        <v>0</v>
      </c>
      <c r="I168" s="169" t="n">
        <v>0</v>
      </c>
      <c r="J168" s="169" t="n">
        <v>0</v>
      </c>
      <c r="K168" s="169" t="n">
        <v>0</v>
      </c>
      <c r="L168" s="169" t="n">
        <v>0</v>
      </c>
      <c r="M168" s="169" t="n">
        <f aca="false">SUM(N168:Q168)</f>
        <v>0</v>
      </c>
      <c r="N168" s="169" t="n">
        <v>0</v>
      </c>
      <c r="O168" s="169" t="n">
        <v>0</v>
      </c>
      <c r="P168" s="169" t="n">
        <v>0</v>
      </c>
      <c r="Q168" s="169" t="n">
        <v>0</v>
      </c>
      <c r="R168" s="169" t="n">
        <f aca="false">SUM(S168:V168)</f>
        <v>0</v>
      </c>
      <c r="S168" s="169" t="n">
        <f aca="false">(E168+I168)-N168</f>
        <v>0</v>
      </c>
      <c r="T168" s="169" t="n">
        <f aca="false">(F168+J168)-O168</f>
        <v>0</v>
      </c>
      <c r="U168" s="169" t="n">
        <f aca="false">(G168+K168)-P168</f>
        <v>0</v>
      </c>
      <c r="V168" s="169" t="n">
        <f aca="false">L168-Q168</f>
        <v>0</v>
      </c>
      <c r="W168" s="170"/>
      <c r="X168" s="170"/>
      <c r="Y168" s="170"/>
      <c r="Z168" s="170"/>
      <c r="AA168" s="170"/>
    </row>
    <row r="169" customFormat="false" ht="22.5" hidden="true" customHeight="false" outlineLevel="0" collapsed="false">
      <c r="A169" s="167" t="s">
        <v>135</v>
      </c>
      <c r="B169" s="168" t="s">
        <v>148</v>
      </c>
      <c r="C169" s="169" t="n">
        <f aca="false">+D169+H169</f>
        <v>294</v>
      </c>
      <c r="D169" s="169" t="n">
        <f aca="false">SUM(E169:G169)</f>
        <v>0</v>
      </c>
      <c r="E169" s="169" t="n">
        <v>0</v>
      </c>
      <c r="F169" s="169" t="n">
        <v>0</v>
      </c>
      <c r="G169" s="169" t="n">
        <v>0</v>
      </c>
      <c r="H169" s="169" t="n">
        <f aca="false">SUM(I169:L169)</f>
        <v>294</v>
      </c>
      <c r="I169" s="169" t="n">
        <v>294</v>
      </c>
      <c r="J169" s="169" t="n">
        <v>0</v>
      </c>
      <c r="K169" s="169" t="n">
        <v>0</v>
      </c>
      <c r="L169" s="169" t="n">
        <v>0</v>
      </c>
      <c r="M169" s="169" t="n">
        <f aca="false">SUM(N169:Q169)</f>
        <v>85</v>
      </c>
      <c r="N169" s="169" t="n">
        <v>85</v>
      </c>
      <c r="O169" s="169" t="n">
        <v>0</v>
      </c>
      <c r="P169" s="169" t="n">
        <v>0</v>
      </c>
      <c r="Q169" s="169" t="n">
        <v>0</v>
      </c>
      <c r="R169" s="169" t="n">
        <f aca="false">SUM(S169:V169)</f>
        <v>209</v>
      </c>
      <c r="S169" s="169" t="n">
        <f aca="false">(E169+I169)-N169</f>
        <v>209</v>
      </c>
      <c r="T169" s="169" t="n">
        <f aca="false">(F169+J169)-O169</f>
        <v>0</v>
      </c>
      <c r="U169" s="169" t="n">
        <f aca="false">(G169+K169)-P169</f>
        <v>0</v>
      </c>
      <c r="V169" s="169" t="n">
        <f aca="false">L169-Q169</f>
        <v>0</v>
      </c>
      <c r="W169" s="170" t="n">
        <f aca="false">M169/C169</f>
        <v>0.289115646258503</v>
      </c>
      <c r="X169" s="170" t="n">
        <f aca="false">N169/(E169+I169)</f>
        <v>0.289115646258503</v>
      </c>
      <c r="Y169" s="170"/>
      <c r="Z169" s="170"/>
      <c r="AA169" s="170"/>
    </row>
    <row r="170" customFormat="false" ht="18.75" hidden="true" customHeight="true" outlineLevel="0" collapsed="false">
      <c r="A170" s="167" t="s">
        <v>135</v>
      </c>
      <c r="B170" s="168" t="s">
        <v>149</v>
      </c>
      <c r="C170" s="169" t="n">
        <f aca="false">+D170+H170</f>
        <v>1240</v>
      </c>
      <c r="D170" s="169" t="n">
        <f aca="false">SUM(E170:G170)</f>
        <v>0</v>
      </c>
      <c r="E170" s="169" t="n">
        <v>0</v>
      </c>
      <c r="F170" s="169" t="n">
        <v>0</v>
      </c>
      <c r="G170" s="169" t="n">
        <v>0</v>
      </c>
      <c r="H170" s="169" t="n">
        <f aca="false">SUM(I170:L170)</f>
        <v>1240</v>
      </c>
      <c r="I170" s="169" t="n">
        <v>1240</v>
      </c>
      <c r="J170" s="169" t="n">
        <v>0</v>
      </c>
      <c r="K170" s="169" t="n">
        <v>0</v>
      </c>
      <c r="L170" s="169" t="n">
        <v>0</v>
      </c>
      <c r="M170" s="169" t="n">
        <f aca="false">SUM(N170:Q170)</f>
        <v>184</v>
      </c>
      <c r="N170" s="169" t="n">
        <v>184</v>
      </c>
      <c r="O170" s="169" t="n">
        <v>0</v>
      </c>
      <c r="P170" s="169" t="n">
        <v>0</v>
      </c>
      <c r="Q170" s="169" t="n">
        <v>0</v>
      </c>
      <c r="R170" s="169" t="n">
        <f aca="false">SUM(S170:V170)</f>
        <v>1056</v>
      </c>
      <c r="S170" s="169" t="n">
        <f aca="false">(E170+I170)-N170</f>
        <v>1056</v>
      </c>
      <c r="T170" s="169" t="n">
        <f aca="false">(F170+J170)-O170</f>
        <v>0</v>
      </c>
      <c r="U170" s="169" t="n">
        <f aca="false">(G170+K170)-P170</f>
        <v>0</v>
      </c>
      <c r="V170" s="169" t="n">
        <f aca="false">L170-Q170</f>
        <v>0</v>
      </c>
      <c r="W170" s="170" t="n">
        <f aca="false">M170/C170</f>
        <v>0.148387096774194</v>
      </c>
      <c r="X170" s="170" t="n">
        <f aca="false">N170/(E170+I170)</f>
        <v>0.148387096774194</v>
      </c>
      <c r="Y170" s="170"/>
      <c r="Z170" s="170"/>
      <c r="AA170" s="170"/>
    </row>
    <row r="171" customFormat="false" ht="22.5" hidden="true" customHeight="true" outlineLevel="0" collapsed="false">
      <c r="A171" s="167" t="s">
        <v>135</v>
      </c>
      <c r="B171" s="168" t="s">
        <v>150</v>
      </c>
      <c r="C171" s="169" t="n">
        <f aca="false">+D171+H171</f>
        <v>1224</v>
      </c>
      <c r="D171" s="169" t="n">
        <f aca="false">SUM(E171:G171)</f>
        <v>0</v>
      </c>
      <c r="E171" s="169" t="n">
        <v>0</v>
      </c>
      <c r="F171" s="169" t="n">
        <v>0</v>
      </c>
      <c r="G171" s="169" t="n">
        <v>0</v>
      </c>
      <c r="H171" s="169" t="n">
        <f aca="false">SUM(I171:L171)</f>
        <v>1224</v>
      </c>
      <c r="I171" s="169" t="n">
        <v>1224</v>
      </c>
      <c r="J171" s="169" t="n">
        <v>0</v>
      </c>
      <c r="K171" s="169" t="n">
        <v>0</v>
      </c>
      <c r="L171" s="169" t="n">
        <v>0</v>
      </c>
      <c r="M171" s="169" t="n">
        <f aca="false">SUM(N171:Q171)</f>
        <v>0</v>
      </c>
      <c r="N171" s="169" t="n">
        <v>0</v>
      </c>
      <c r="O171" s="169" t="n">
        <v>0</v>
      </c>
      <c r="P171" s="169" t="n">
        <v>0</v>
      </c>
      <c r="Q171" s="169" t="n">
        <v>0</v>
      </c>
      <c r="R171" s="169" t="n">
        <f aca="false">SUM(S171:V171)</f>
        <v>1224</v>
      </c>
      <c r="S171" s="169" t="n">
        <f aca="false">(E171+I171)-N171</f>
        <v>1224</v>
      </c>
      <c r="T171" s="169" t="n">
        <f aca="false">(F171+J171)-O171</f>
        <v>0</v>
      </c>
      <c r="U171" s="169" t="n">
        <f aca="false">(G171+K171)-P171</f>
        <v>0</v>
      </c>
      <c r="V171" s="169" t="n">
        <f aca="false">L171-Q171</f>
        <v>0</v>
      </c>
      <c r="W171" s="170" t="n">
        <f aca="false">M171/C171</f>
        <v>0</v>
      </c>
      <c r="X171" s="170" t="n">
        <f aca="false">N171/(E171+I171)</f>
        <v>0</v>
      </c>
      <c r="Y171" s="170"/>
      <c r="Z171" s="170"/>
      <c r="AA171" s="170"/>
    </row>
    <row r="172" s="166" customFormat="true" ht="15.75" hidden="false" customHeight="true" outlineLevel="0" collapsed="false">
      <c r="A172" s="162" t="s">
        <v>164</v>
      </c>
      <c r="B172" s="163" t="s">
        <v>165</v>
      </c>
      <c r="C172" s="164" t="n">
        <f aca="false">+C173+C174</f>
        <v>37819.346454</v>
      </c>
      <c r="D172" s="164" t="n">
        <f aca="false">+D173+D174</f>
        <v>3306.346454</v>
      </c>
      <c r="E172" s="164" t="n">
        <f aca="false">+E173+E174</f>
        <v>3306.346454</v>
      </c>
      <c r="F172" s="164" t="n">
        <f aca="false">+F173+F174</f>
        <v>0</v>
      </c>
      <c r="G172" s="164" t="n">
        <f aca="false">+G173+G174</f>
        <v>0</v>
      </c>
      <c r="H172" s="164" t="n">
        <f aca="false">+H173+H174</f>
        <v>34513</v>
      </c>
      <c r="I172" s="164" t="n">
        <f aca="false">+I173+I174</f>
        <v>17405</v>
      </c>
      <c r="J172" s="164" t="n">
        <f aca="false">+J173+J174</f>
        <v>0</v>
      </c>
      <c r="K172" s="164" t="n">
        <f aca="false">+K173+K174</f>
        <v>0</v>
      </c>
      <c r="L172" s="164" t="n">
        <f aca="false">+L173+L174</f>
        <v>17108</v>
      </c>
      <c r="M172" s="164" t="n">
        <f aca="false">+M173+M174</f>
        <v>5921.428173</v>
      </c>
      <c r="N172" s="164" t="n">
        <f aca="false">+N173+N174</f>
        <v>2782.141173</v>
      </c>
      <c r="O172" s="164" t="n">
        <f aca="false">+O173+O174</f>
        <v>0</v>
      </c>
      <c r="P172" s="164" t="n">
        <f aca="false">+P173+P174</f>
        <v>0</v>
      </c>
      <c r="Q172" s="164" t="n">
        <f aca="false">+Q173+Q174</f>
        <v>3139.287</v>
      </c>
      <c r="R172" s="164" t="n">
        <f aca="false">+R173+R174</f>
        <v>31897.918281</v>
      </c>
      <c r="S172" s="164" t="n">
        <f aca="false">+S173+S174</f>
        <v>17929.205281</v>
      </c>
      <c r="T172" s="164" t="n">
        <f aca="false">+T173+T174</f>
        <v>0</v>
      </c>
      <c r="U172" s="164" t="n">
        <f aca="false">+U173+U174</f>
        <v>0</v>
      </c>
      <c r="V172" s="164" t="n">
        <f aca="false">+V173+V174</f>
        <v>13968.713</v>
      </c>
      <c r="W172" s="165" t="n">
        <f aca="false">M172/C172</f>
        <v>0.156571404008853</v>
      </c>
      <c r="X172" s="165" t="n">
        <f aca="false">N172/(E172+I172)</f>
        <v>0.13432932422714</v>
      </c>
      <c r="Y172" s="165"/>
      <c r="Z172" s="165"/>
      <c r="AA172" s="165" t="n">
        <f aca="false">Q172/L172</f>
        <v>0.183498187982231</v>
      </c>
    </row>
    <row r="173" customFormat="false" ht="18.75" hidden="false" customHeight="true" outlineLevel="0" collapsed="false">
      <c r="A173" s="167" t="s">
        <v>132</v>
      </c>
      <c r="B173" s="168" t="s">
        <v>133</v>
      </c>
      <c r="C173" s="169" t="n">
        <f aca="false">+D173+H173</f>
        <v>25309.263</v>
      </c>
      <c r="D173" s="169" t="n">
        <f aca="false">SUM(E173:G173)</f>
        <v>2961.263</v>
      </c>
      <c r="E173" s="169" t="n">
        <v>2961.263</v>
      </c>
      <c r="F173" s="169" t="n">
        <v>0</v>
      </c>
      <c r="G173" s="169" t="n">
        <v>0</v>
      </c>
      <c r="H173" s="169" t="n">
        <f aca="false">SUM(I173:L173)</f>
        <v>22348</v>
      </c>
      <c r="I173" s="169" t="n">
        <v>5240</v>
      </c>
      <c r="J173" s="169" t="n">
        <v>0</v>
      </c>
      <c r="K173" s="169" t="n">
        <v>0</v>
      </c>
      <c r="L173" s="169" t="n">
        <v>17108</v>
      </c>
      <c r="M173" s="169" t="n">
        <f aca="false">SUM(N173:Q173)</f>
        <v>4072.263737</v>
      </c>
      <c r="N173" s="169" t="n">
        <v>932.976737</v>
      </c>
      <c r="O173" s="169" t="n">
        <v>0</v>
      </c>
      <c r="P173" s="169" t="n">
        <v>0</v>
      </c>
      <c r="Q173" s="169" t="n">
        <v>3139.287</v>
      </c>
      <c r="R173" s="169" t="n">
        <f aca="false">SUM(S173:V173)</f>
        <v>21236.999263</v>
      </c>
      <c r="S173" s="169" t="n">
        <f aca="false">(E173+I173)-N173</f>
        <v>7268.286263</v>
      </c>
      <c r="T173" s="169" t="n">
        <f aca="false">(F173+J173)-O173</f>
        <v>0</v>
      </c>
      <c r="U173" s="169" t="n">
        <f aca="false">(G173+K173)-P173</f>
        <v>0</v>
      </c>
      <c r="V173" s="169" t="n">
        <f aca="false">L173-Q173</f>
        <v>13968.713</v>
      </c>
      <c r="W173" s="170" t="n">
        <f aca="false">M173/C173</f>
        <v>0.160900131189122</v>
      </c>
      <c r="X173" s="170" t="n">
        <f aca="false">N173/(E173+I173)</f>
        <v>0.113760129019152</v>
      </c>
      <c r="Y173" s="170"/>
      <c r="Z173" s="170"/>
      <c r="AA173" s="170" t="n">
        <f aca="false">Q173/L173</f>
        <v>0.183498187982231</v>
      </c>
    </row>
    <row r="174" customFormat="false" ht="15.75" hidden="false" customHeight="true" outlineLevel="0" collapsed="false">
      <c r="A174" s="167" t="s">
        <v>132</v>
      </c>
      <c r="B174" s="168" t="s">
        <v>134</v>
      </c>
      <c r="C174" s="169" t="n">
        <f aca="false">SUM(C175:C189)</f>
        <v>12510.083454</v>
      </c>
      <c r="D174" s="169" t="n">
        <f aca="false">SUM(D175:D189)</f>
        <v>345.083454</v>
      </c>
      <c r="E174" s="169" t="n">
        <f aca="false">SUM(E175:E189)</f>
        <v>345.083454</v>
      </c>
      <c r="F174" s="169" t="n">
        <f aca="false">SUM(F175:F189)</f>
        <v>0</v>
      </c>
      <c r="G174" s="169" t="n">
        <f aca="false">SUM(G175:G189)</f>
        <v>0</v>
      </c>
      <c r="H174" s="169" t="n">
        <f aca="false">SUM(H175:H189)</f>
        <v>12165</v>
      </c>
      <c r="I174" s="169" t="n">
        <f aca="false">SUM(I175:I189)</f>
        <v>12165</v>
      </c>
      <c r="J174" s="169" t="n">
        <f aca="false">SUM(J175:J189)</f>
        <v>0</v>
      </c>
      <c r="K174" s="169" t="n">
        <f aca="false">SUM(K175:K189)</f>
        <v>0</v>
      </c>
      <c r="L174" s="169" t="n">
        <f aca="false">SUM(L175:L189)</f>
        <v>0</v>
      </c>
      <c r="M174" s="169" t="n">
        <f aca="false">SUM(M175:M189)</f>
        <v>1849.164436</v>
      </c>
      <c r="N174" s="169" t="n">
        <f aca="false">SUM(N175:N189)</f>
        <v>1849.164436</v>
      </c>
      <c r="O174" s="169" t="n">
        <f aca="false">SUM(O175:O189)</f>
        <v>0</v>
      </c>
      <c r="P174" s="169" t="n">
        <f aca="false">SUM(P175:P189)</f>
        <v>0</v>
      </c>
      <c r="Q174" s="169" t="n">
        <f aca="false">SUM(Q175:Q189)</f>
        <v>0</v>
      </c>
      <c r="R174" s="169" t="n">
        <f aca="false">SUM(R175:R189)</f>
        <v>10660.919018</v>
      </c>
      <c r="S174" s="169" t="n">
        <f aca="false">SUM(S175:S189)</f>
        <v>10660.919018</v>
      </c>
      <c r="T174" s="169" t="n">
        <f aca="false">SUM(T175:T189)</f>
        <v>0</v>
      </c>
      <c r="U174" s="169" t="n">
        <f aca="false">SUM(U175:U189)</f>
        <v>0</v>
      </c>
      <c r="V174" s="169" t="n">
        <f aca="false">SUM(V175:V189)</f>
        <v>0</v>
      </c>
      <c r="W174" s="170" t="n">
        <f aca="false">M174/C174</f>
        <v>0.147813916893476</v>
      </c>
      <c r="X174" s="170" t="n">
        <f aca="false">N174/(E174+I174)</f>
        <v>0.147813916893476</v>
      </c>
      <c r="Y174" s="170"/>
      <c r="Z174" s="170"/>
      <c r="AA174" s="170"/>
    </row>
    <row r="175" customFormat="false" ht="15.75" hidden="true" customHeight="true" outlineLevel="0" collapsed="false">
      <c r="A175" s="167" t="s">
        <v>135</v>
      </c>
      <c r="B175" s="168" t="s">
        <v>136</v>
      </c>
      <c r="C175" s="169" t="n">
        <f aca="false">+D175+H175</f>
        <v>3875.083454</v>
      </c>
      <c r="D175" s="169" t="n">
        <f aca="false">SUM(E175:G175)</f>
        <v>335.083454</v>
      </c>
      <c r="E175" s="169" t="n">
        <v>335.083454</v>
      </c>
      <c r="F175" s="169" t="n">
        <v>0</v>
      </c>
      <c r="G175" s="169" t="n">
        <v>0</v>
      </c>
      <c r="H175" s="169" t="n">
        <f aca="false">SUM(I175:L175)</f>
        <v>3540</v>
      </c>
      <c r="I175" s="169" t="n">
        <v>3540</v>
      </c>
      <c r="J175" s="169" t="n">
        <v>0</v>
      </c>
      <c r="K175" s="169" t="n">
        <v>0</v>
      </c>
      <c r="L175" s="169" t="n">
        <v>0</v>
      </c>
      <c r="M175" s="169" t="n">
        <f aca="false">SUM(N175:Q175)</f>
        <v>1660.964436</v>
      </c>
      <c r="N175" s="169" t="n">
        <v>1660.964436</v>
      </c>
      <c r="O175" s="169" t="n">
        <v>0</v>
      </c>
      <c r="P175" s="169" t="n">
        <v>0</v>
      </c>
      <c r="Q175" s="169" t="n">
        <v>0</v>
      </c>
      <c r="R175" s="169" t="n">
        <f aca="false">SUM(S175:V175)</f>
        <v>2214.119018</v>
      </c>
      <c r="S175" s="169" t="n">
        <f aca="false">(E175+I175)-N175</f>
        <v>2214.119018</v>
      </c>
      <c r="T175" s="169" t="n">
        <f aca="false">(F175+J175)-O175</f>
        <v>0</v>
      </c>
      <c r="U175" s="169" t="n">
        <f aca="false">(G175+K175)-P175</f>
        <v>0</v>
      </c>
      <c r="V175" s="169" t="n">
        <f aca="false">L175-Q175</f>
        <v>0</v>
      </c>
      <c r="W175" s="170" t="n">
        <f aca="false">M175/C175</f>
        <v>0.428626752356905</v>
      </c>
      <c r="X175" s="170" t="n">
        <f aca="false">N175/(E175+I175)</f>
        <v>0.428626752356905</v>
      </c>
      <c r="Y175" s="170"/>
      <c r="Z175" s="170"/>
      <c r="AA175" s="170"/>
    </row>
    <row r="176" customFormat="false" ht="15.75" hidden="true" customHeight="true" outlineLevel="0" collapsed="false">
      <c r="A176" s="167" t="s">
        <v>135</v>
      </c>
      <c r="B176" s="168" t="s">
        <v>137</v>
      </c>
      <c r="C176" s="169" t="n">
        <f aca="false">+D176+H176</f>
        <v>2490</v>
      </c>
      <c r="D176" s="169" t="n">
        <f aca="false">SUM(E176:G176)</f>
        <v>0</v>
      </c>
      <c r="E176" s="169" t="n">
        <v>0</v>
      </c>
      <c r="F176" s="169" t="n">
        <v>0</v>
      </c>
      <c r="G176" s="169" t="n">
        <v>0</v>
      </c>
      <c r="H176" s="169" t="n">
        <f aca="false">SUM(I176:L176)</f>
        <v>2490</v>
      </c>
      <c r="I176" s="169" t="n">
        <v>2490</v>
      </c>
      <c r="J176" s="169" t="n">
        <v>0</v>
      </c>
      <c r="K176" s="169" t="n">
        <v>0</v>
      </c>
      <c r="L176" s="169" t="n">
        <v>0</v>
      </c>
      <c r="M176" s="169" t="n">
        <f aca="false">SUM(N176:Q176)</f>
        <v>25.2</v>
      </c>
      <c r="N176" s="169" t="n">
        <v>25.2</v>
      </c>
      <c r="O176" s="169" t="n">
        <v>0</v>
      </c>
      <c r="P176" s="169" t="n">
        <v>0</v>
      </c>
      <c r="Q176" s="169" t="n">
        <v>0</v>
      </c>
      <c r="R176" s="169" t="n">
        <f aca="false">SUM(S176:V176)</f>
        <v>2464.8</v>
      </c>
      <c r="S176" s="169" t="n">
        <f aca="false">(E176+I176)-N176</f>
        <v>2464.8</v>
      </c>
      <c r="T176" s="169" t="n">
        <f aca="false">(F176+J176)-O176</f>
        <v>0</v>
      </c>
      <c r="U176" s="169" t="n">
        <f aca="false">(G176+K176)-P176</f>
        <v>0</v>
      </c>
      <c r="V176" s="169" t="n">
        <f aca="false">L176-Q176</f>
        <v>0</v>
      </c>
      <c r="W176" s="170" t="n">
        <f aca="false">M176/C176</f>
        <v>0.0101204819277108</v>
      </c>
      <c r="X176" s="170" t="n">
        <f aca="false">N176/(E176+I176)</f>
        <v>0.0101204819277108</v>
      </c>
      <c r="Y176" s="170"/>
      <c r="Z176" s="170"/>
      <c r="AA176" s="170"/>
    </row>
    <row r="177" customFormat="false" ht="15.75" hidden="true" customHeight="true" outlineLevel="0" collapsed="false">
      <c r="A177" s="167" t="s">
        <v>135</v>
      </c>
      <c r="B177" s="168" t="s">
        <v>138</v>
      </c>
      <c r="C177" s="169" t="n">
        <f aca="false">+D177+H177</f>
        <v>315</v>
      </c>
      <c r="D177" s="169" t="n">
        <f aca="false">SUM(E177:G177)</f>
        <v>0</v>
      </c>
      <c r="E177" s="169" t="n">
        <v>0</v>
      </c>
      <c r="F177" s="169" t="n">
        <v>0</v>
      </c>
      <c r="G177" s="169" t="n">
        <v>0</v>
      </c>
      <c r="H177" s="169" t="n">
        <f aca="false">SUM(I177:L177)</f>
        <v>315</v>
      </c>
      <c r="I177" s="169" t="n">
        <v>315</v>
      </c>
      <c r="J177" s="169" t="n">
        <v>0</v>
      </c>
      <c r="K177" s="169" t="n">
        <v>0</v>
      </c>
      <c r="L177" s="169" t="n">
        <v>0</v>
      </c>
      <c r="M177" s="169" t="n">
        <f aca="false">SUM(N177:Q177)</f>
        <v>0</v>
      </c>
      <c r="N177" s="169" t="n">
        <v>0</v>
      </c>
      <c r="O177" s="169" t="n">
        <v>0</v>
      </c>
      <c r="P177" s="169" t="n">
        <v>0</v>
      </c>
      <c r="Q177" s="169" t="n">
        <v>0</v>
      </c>
      <c r="R177" s="169" t="n">
        <f aca="false">SUM(S177:V177)</f>
        <v>315</v>
      </c>
      <c r="S177" s="169" t="n">
        <f aca="false">(E177+I177)-N177</f>
        <v>315</v>
      </c>
      <c r="T177" s="169" t="n">
        <f aca="false">(F177+J177)-O177</f>
        <v>0</v>
      </c>
      <c r="U177" s="169" t="n">
        <f aca="false">(G177+K177)-P177</f>
        <v>0</v>
      </c>
      <c r="V177" s="169" t="n">
        <f aca="false">L177-Q177</f>
        <v>0</v>
      </c>
      <c r="W177" s="170" t="n">
        <f aca="false">M177/C177</f>
        <v>0</v>
      </c>
      <c r="X177" s="170" t="n">
        <f aca="false">N177/(E177+I177)</f>
        <v>0</v>
      </c>
      <c r="Y177" s="170"/>
      <c r="Z177" s="170"/>
      <c r="AA177" s="170"/>
    </row>
    <row r="178" customFormat="false" ht="24" hidden="true" customHeight="true" outlineLevel="0" collapsed="false">
      <c r="A178" s="167" t="s">
        <v>135</v>
      </c>
      <c r="B178" s="168" t="s">
        <v>139</v>
      </c>
      <c r="C178" s="169" t="n">
        <f aca="false">+D178+H178</f>
        <v>315</v>
      </c>
      <c r="D178" s="169" t="n">
        <f aca="false">SUM(E178:G178)</f>
        <v>0</v>
      </c>
      <c r="E178" s="169" t="n">
        <v>0</v>
      </c>
      <c r="F178" s="169" t="n">
        <v>0</v>
      </c>
      <c r="G178" s="169" t="n">
        <v>0</v>
      </c>
      <c r="H178" s="169" t="n">
        <f aca="false">SUM(I178:L178)</f>
        <v>315</v>
      </c>
      <c r="I178" s="169" t="n">
        <v>315</v>
      </c>
      <c r="J178" s="169" t="n">
        <v>0</v>
      </c>
      <c r="K178" s="169" t="n">
        <v>0</v>
      </c>
      <c r="L178" s="169" t="n">
        <v>0</v>
      </c>
      <c r="M178" s="169" t="n">
        <f aca="false">SUM(N178:Q178)</f>
        <v>0</v>
      </c>
      <c r="N178" s="169" t="n">
        <v>0</v>
      </c>
      <c r="O178" s="169" t="n">
        <v>0</v>
      </c>
      <c r="P178" s="169" t="n">
        <v>0</v>
      </c>
      <c r="Q178" s="169" t="n">
        <v>0</v>
      </c>
      <c r="R178" s="169" t="n">
        <f aca="false">SUM(S178:V178)</f>
        <v>315</v>
      </c>
      <c r="S178" s="169" t="n">
        <f aca="false">(E178+I178)-N178</f>
        <v>315</v>
      </c>
      <c r="T178" s="169" t="n">
        <f aca="false">(F178+J178)-O178</f>
        <v>0</v>
      </c>
      <c r="U178" s="169" t="n">
        <f aca="false">(G178+K178)-P178</f>
        <v>0</v>
      </c>
      <c r="V178" s="169" t="n">
        <f aca="false">L178-Q178</f>
        <v>0</v>
      </c>
      <c r="W178" s="170" t="n">
        <f aca="false">M178/C178</f>
        <v>0</v>
      </c>
      <c r="X178" s="170" t="n">
        <f aca="false">N178/(E178+I178)</f>
        <v>0</v>
      </c>
      <c r="Y178" s="170"/>
      <c r="Z178" s="170"/>
      <c r="AA178" s="170"/>
    </row>
    <row r="179" customFormat="false" ht="25.5" hidden="true" customHeight="true" outlineLevel="0" collapsed="false">
      <c r="A179" s="167" t="s">
        <v>135</v>
      </c>
      <c r="B179" s="168" t="s">
        <v>140</v>
      </c>
      <c r="C179" s="169" t="n">
        <f aca="false">+D179+H179</f>
        <v>200</v>
      </c>
      <c r="D179" s="169" t="n">
        <f aca="false">SUM(E179:G179)</f>
        <v>0</v>
      </c>
      <c r="E179" s="169" t="n">
        <v>0</v>
      </c>
      <c r="F179" s="169" t="n">
        <v>0</v>
      </c>
      <c r="G179" s="169" t="n">
        <v>0</v>
      </c>
      <c r="H179" s="169" t="n">
        <f aca="false">SUM(I179:L179)</f>
        <v>200</v>
      </c>
      <c r="I179" s="169" t="n">
        <v>200</v>
      </c>
      <c r="J179" s="169" t="n">
        <v>0</v>
      </c>
      <c r="K179" s="169" t="n">
        <v>0</v>
      </c>
      <c r="L179" s="169" t="n">
        <v>0</v>
      </c>
      <c r="M179" s="169" t="n">
        <f aca="false">SUM(N179:Q179)</f>
        <v>0</v>
      </c>
      <c r="N179" s="169" t="n">
        <v>0</v>
      </c>
      <c r="O179" s="169" t="n">
        <v>0</v>
      </c>
      <c r="P179" s="169" t="n">
        <v>0</v>
      </c>
      <c r="Q179" s="169" t="n">
        <v>0</v>
      </c>
      <c r="R179" s="169" t="n">
        <f aca="false">SUM(S179:V179)</f>
        <v>200</v>
      </c>
      <c r="S179" s="169" t="n">
        <f aca="false">(E179+I179)-N179</f>
        <v>200</v>
      </c>
      <c r="T179" s="169" t="n">
        <f aca="false">(F179+J179)-O179</f>
        <v>0</v>
      </c>
      <c r="U179" s="169" t="n">
        <f aca="false">(G179+K179)-P179</f>
        <v>0</v>
      </c>
      <c r="V179" s="169" t="n">
        <f aca="false">L179-Q179</f>
        <v>0</v>
      </c>
      <c r="W179" s="170" t="n">
        <f aca="false">M179/C179</f>
        <v>0</v>
      </c>
      <c r="X179" s="170" t="n">
        <f aca="false">N179/(E179+I179)</f>
        <v>0</v>
      </c>
      <c r="Y179" s="170"/>
      <c r="Z179" s="170"/>
      <c r="AA179" s="170"/>
    </row>
    <row r="180" customFormat="false" ht="26.25" hidden="true" customHeight="true" outlineLevel="0" collapsed="false">
      <c r="A180" s="167" t="s">
        <v>135</v>
      </c>
      <c r="B180" s="168" t="s">
        <v>141</v>
      </c>
      <c r="C180" s="169" t="n">
        <f aca="false">+D180+H180</f>
        <v>0</v>
      </c>
      <c r="D180" s="169" t="n">
        <f aca="false">SUM(E180:G180)</f>
        <v>0</v>
      </c>
      <c r="E180" s="169" t="n">
        <v>0</v>
      </c>
      <c r="F180" s="169" t="n">
        <v>0</v>
      </c>
      <c r="G180" s="169" t="n">
        <v>0</v>
      </c>
      <c r="H180" s="169" t="n">
        <f aca="false">SUM(I180:L180)</f>
        <v>0</v>
      </c>
      <c r="I180" s="169" t="n">
        <v>0</v>
      </c>
      <c r="J180" s="169" t="n">
        <v>0</v>
      </c>
      <c r="K180" s="169" t="n">
        <v>0</v>
      </c>
      <c r="L180" s="169" t="n">
        <v>0</v>
      </c>
      <c r="M180" s="169" t="n">
        <f aca="false">SUM(N180:Q180)</f>
        <v>0</v>
      </c>
      <c r="N180" s="169" t="n">
        <v>0</v>
      </c>
      <c r="O180" s="169" t="n">
        <v>0</v>
      </c>
      <c r="P180" s="169" t="n">
        <v>0</v>
      </c>
      <c r="Q180" s="169" t="n">
        <v>0</v>
      </c>
      <c r="R180" s="169" t="n">
        <f aca="false">SUM(S180:V180)</f>
        <v>0</v>
      </c>
      <c r="S180" s="169" t="n">
        <f aca="false">(E180+I180)-N180</f>
        <v>0</v>
      </c>
      <c r="T180" s="169" t="n">
        <f aca="false">(F180+J180)-O180</f>
        <v>0</v>
      </c>
      <c r="U180" s="169" t="n">
        <f aca="false">(G180+K180)-P180</f>
        <v>0</v>
      </c>
      <c r="V180" s="169" t="n">
        <f aca="false">L180-Q180</f>
        <v>0</v>
      </c>
      <c r="W180" s="170"/>
      <c r="X180" s="170"/>
      <c r="Y180" s="170"/>
      <c r="Z180" s="170"/>
      <c r="AA180" s="170"/>
    </row>
    <row r="181" customFormat="false" ht="20.25" hidden="true" customHeight="true" outlineLevel="0" collapsed="false">
      <c r="A181" s="167" t="s">
        <v>135</v>
      </c>
      <c r="B181" s="168" t="s">
        <v>142</v>
      </c>
      <c r="C181" s="169" t="n">
        <f aca="false">+D181+H181</f>
        <v>420</v>
      </c>
      <c r="D181" s="169" t="n">
        <f aca="false">SUM(E181:G181)</f>
        <v>0</v>
      </c>
      <c r="E181" s="169" t="n">
        <v>0</v>
      </c>
      <c r="F181" s="169" t="n">
        <v>0</v>
      </c>
      <c r="G181" s="169" t="n">
        <v>0</v>
      </c>
      <c r="H181" s="169" t="n">
        <f aca="false">SUM(I181:L181)</f>
        <v>420</v>
      </c>
      <c r="I181" s="169" t="n">
        <v>420</v>
      </c>
      <c r="J181" s="169" t="n">
        <v>0</v>
      </c>
      <c r="K181" s="169" t="n">
        <v>0</v>
      </c>
      <c r="L181" s="169" t="n">
        <v>0</v>
      </c>
      <c r="M181" s="169" t="n">
        <f aca="false">SUM(N181:Q181)</f>
        <v>0</v>
      </c>
      <c r="N181" s="169" t="n">
        <v>0</v>
      </c>
      <c r="O181" s="169" t="n">
        <v>0</v>
      </c>
      <c r="P181" s="169" t="n">
        <v>0</v>
      </c>
      <c r="Q181" s="169" t="n">
        <v>0</v>
      </c>
      <c r="R181" s="169" t="n">
        <f aca="false">SUM(S181:V181)</f>
        <v>420</v>
      </c>
      <c r="S181" s="169" t="n">
        <f aca="false">(E181+I181)-N181</f>
        <v>420</v>
      </c>
      <c r="T181" s="169" t="n">
        <f aca="false">(F181+J181)-O181</f>
        <v>0</v>
      </c>
      <c r="U181" s="169" t="n">
        <f aca="false">(G181+K181)-P181</f>
        <v>0</v>
      </c>
      <c r="V181" s="169" t="n">
        <f aca="false">L181-Q181</f>
        <v>0</v>
      </c>
      <c r="W181" s="170" t="n">
        <f aca="false">M181/C181</f>
        <v>0</v>
      </c>
      <c r="X181" s="170" t="n">
        <f aca="false">N181/(E181+I181)</f>
        <v>0</v>
      </c>
      <c r="Y181" s="170"/>
      <c r="Z181" s="170"/>
      <c r="AA181" s="170"/>
    </row>
    <row r="182" customFormat="false" ht="15.75" hidden="true" customHeight="true" outlineLevel="0" collapsed="false">
      <c r="A182" s="167" t="s">
        <v>135</v>
      </c>
      <c r="B182" s="168" t="s">
        <v>143</v>
      </c>
      <c r="C182" s="169" t="n">
        <f aca="false">+D182+H182</f>
        <v>1260</v>
      </c>
      <c r="D182" s="169" t="n">
        <f aca="false">SUM(E182:G182)</f>
        <v>0</v>
      </c>
      <c r="E182" s="169" t="n">
        <v>0</v>
      </c>
      <c r="F182" s="169" t="n">
        <v>0</v>
      </c>
      <c r="G182" s="169" t="n">
        <v>0</v>
      </c>
      <c r="H182" s="169" t="n">
        <f aca="false">SUM(I182:L182)</f>
        <v>1260</v>
      </c>
      <c r="I182" s="169" t="n">
        <v>1260</v>
      </c>
      <c r="J182" s="169" t="n">
        <v>0</v>
      </c>
      <c r="K182" s="169" t="n">
        <v>0</v>
      </c>
      <c r="L182" s="169" t="n">
        <v>0</v>
      </c>
      <c r="M182" s="169" t="n">
        <f aca="false">SUM(N182:Q182)</f>
        <v>36</v>
      </c>
      <c r="N182" s="169" t="n">
        <v>36</v>
      </c>
      <c r="O182" s="169" t="n">
        <v>0</v>
      </c>
      <c r="P182" s="169" t="n">
        <v>0</v>
      </c>
      <c r="Q182" s="169" t="n">
        <v>0</v>
      </c>
      <c r="R182" s="169" t="n">
        <f aca="false">SUM(S182:V182)</f>
        <v>1224</v>
      </c>
      <c r="S182" s="169" t="n">
        <f aca="false">(E182+I182)-N182</f>
        <v>1224</v>
      </c>
      <c r="T182" s="169" t="n">
        <f aca="false">(F182+J182)-O182</f>
        <v>0</v>
      </c>
      <c r="U182" s="169" t="n">
        <f aca="false">(G182+K182)-P182</f>
        <v>0</v>
      </c>
      <c r="V182" s="169" t="n">
        <f aca="false">L182-Q182</f>
        <v>0</v>
      </c>
      <c r="W182" s="170" t="n">
        <f aca="false">M182/C182</f>
        <v>0.0285714285714286</v>
      </c>
      <c r="X182" s="170" t="n">
        <f aca="false">N182/(E182+I182)</f>
        <v>0.0285714285714286</v>
      </c>
      <c r="Y182" s="170"/>
      <c r="Z182" s="170"/>
      <c r="AA182" s="170"/>
    </row>
    <row r="183" customFormat="false" ht="15.75" hidden="true" customHeight="true" outlineLevel="0" collapsed="false">
      <c r="A183" s="167" t="s">
        <v>135</v>
      </c>
      <c r="B183" s="168" t="s">
        <v>144</v>
      </c>
      <c r="C183" s="169" t="n">
        <f aca="false">+D183+H183</f>
        <v>698</v>
      </c>
      <c r="D183" s="169" t="n">
        <f aca="false">SUM(E183:G183)</f>
        <v>0</v>
      </c>
      <c r="E183" s="169" t="n">
        <v>0</v>
      </c>
      <c r="F183" s="169" t="n">
        <v>0</v>
      </c>
      <c r="G183" s="169" t="n">
        <v>0</v>
      </c>
      <c r="H183" s="169" t="n">
        <f aca="false">SUM(I183:L183)</f>
        <v>698</v>
      </c>
      <c r="I183" s="169" t="n">
        <v>698</v>
      </c>
      <c r="J183" s="169" t="n">
        <v>0</v>
      </c>
      <c r="K183" s="169" t="n">
        <v>0</v>
      </c>
      <c r="L183" s="169" t="n">
        <v>0</v>
      </c>
      <c r="M183" s="169" t="n">
        <f aca="false">SUM(N183:Q183)</f>
        <v>97</v>
      </c>
      <c r="N183" s="169" t="n">
        <v>97</v>
      </c>
      <c r="O183" s="169" t="n">
        <v>0</v>
      </c>
      <c r="P183" s="169" t="n">
        <v>0</v>
      </c>
      <c r="Q183" s="169" t="n">
        <v>0</v>
      </c>
      <c r="R183" s="169" t="n">
        <f aca="false">SUM(S183:V183)</f>
        <v>601</v>
      </c>
      <c r="S183" s="169" t="n">
        <f aca="false">(E183+I183)-N183</f>
        <v>601</v>
      </c>
      <c r="T183" s="169" t="n">
        <f aca="false">(F183+J183)-O183</f>
        <v>0</v>
      </c>
      <c r="U183" s="169" t="n">
        <f aca="false">(G183+K183)-P183</f>
        <v>0</v>
      </c>
      <c r="V183" s="169" t="n">
        <f aca="false">L183-Q183</f>
        <v>0</v>
      </c>
      <c r="W183" s="170" t="n">
        <f aca="false">M183/C183</f>
        <v>0.138968481375358</v>
      </c>
      <c r="X183" s="170" t="n">
        <f aca="false">N183/(E183+I183)</f>
        <v>0.138968481375358</v>
      </c>
      <c r="Y183" s="170"/>
      <c r="Z183" s="170"/>
      <c r="AA183" s="170"/>
    </row>
    <row r="184" customFormat="false" ht="15.75" hidden="true" customHeight="true" outlineLevel="0" collapsed="false">
      <c r="A184" s="167" t="s">
        <v>135</v>
      </c>
      <c r="B184" s="168" t="s">
        <v>145</v>
      </c>
      <c r="C184" s="169" t="n">
        <f aca="false">+D184+H184</f>
        <v>600</v>
      </c>
      <c r="D184" s="169" t="n">
        <f aca="false">SUM(E184:G184)</f>
        <v>0</v>
      </c>
      <c r="E184" s="169" t="n">
        <v>0</v>
      </c>
      <c r="F184" s="169" t="n">
        <v>0</v>
      </c>
      <c r="G184" s="169" t="n">
        <v>0</v>
      </c>
      <c r="H184" s="169" t="n">
        <f aca="false">SUM(I184:L184)</f>
        <v>600</v>
      </c>
      <c r="I184" s="169" t="n">
        <v>600</v>
      </c>
      <c r="J184" s="169" t="n">
        <v>0</v>
      </c>
      <c r="K184" s="169" t="n">
        <v>0</v>
      </c>
      <c r="L184" s="169" t="n">
        <v>0</v>
      </c>
      <c r="M184" s="169" t="n">
        <f aca="false">SUM(N184:Q184)</f>
        <v>0</v>
      </c>
      <c r="N184" s="169" t="n">
        <v>0</v>
      </c>
      <c r="O184" s="169" t="n">
        <v>0</v>
      </c>
      <c r="P184" s="169" t="n">
        <v>0</v>
      </c>
      <c r="Q184" s="169" t="n">
        <v>0</v>
      </c>
      <c r="R184" s="169" t="n">
        <f aca="false">SUM(S184:V184)</f>
        <v>600</v>
      </c>
      <c r="S184" s="169" t="n">
        <f aca="false">(E184+I184)-N184</f>
        <v>600</v>
      </c>
      <c r="T184" s="169" t="n">
        <f aca="false">(F184+J184)-O184</f>
        <v>0</v>
      </c>
      <c r="U184" s="169" t="n">
        <f aca="false">(G184+K184)-P184</f>
        <v>0</v>
      </c>
      <c r="V184" s="169" t="n">
        <f aca="false">L184-Q184</f>
        <v>0</v>
      </c>
      <c r="W184" s="170" t="n">
        <f aca="false">M184/C184</f>
        <v>0</v>
      </c>
      <c r="X184" s="170" t="n">
        <f aca="false">N184/(E184+I184)</f>
        <v>0</v>
      </c>
      <c r="Y184" s="170"/>
      <c r="Z184" s="170"/>
      <c r="AA184" s="170"/>
    </row>
    <row r="185" customFormat="false" ht="15.75" hidden="true" customHeight="true" outlineLevel="0" collapsed="false">
      <c r="A185" s="167" t="s">
        <v>135</v>
      </c>
      <c r="B185" s="168" t="s">
        <v>146</v>
      </c>
      <c r="C185" s="169" t="n">
        <f aca="false">+D185+H185</f>
        <v>1100</v>
      </c>
      <c r="D185" s="169" t="n">
        <f aca="false">SUM(E185:G185)</f>
        <v>0</v>
      </c>
      <c r="E185" s="169" t="n">
        <v>0</v>
      </c>
      <c r="F185" s="169" t="n">
        <v>0</v>
      </c>
      <c r="G185" s="169" t="n">
        <v>0</v>
      </c>
      <c r="H185" s="169" t="n">
        <f aca="false">SUM(I185:L185)</f>
        <v>1100</v>
      </c>
      <c r="I185" s="169" t="n">
        <v>1100</v>
      </c>
      <c r="J185" s="169" t="n">
        <v>0</v>
      </c>
      <c r="K185" s="169" t="n">
        <v>0</v>
      </c>
      <c r="L185" s="169" t="n">
        <v>0</v>
      </c>
      <c r="M185" s="169" t="n">
        <f aca="false">SUM(N185:Q185)</f>
        <v>0</v>
      </c>
      <c r="N185" s="169" t="n">
        <v>0</v>
      </c>
      <c r="O185" s="169" t="n">
        <v>0</v>
      </c>
      <c r="P185" s="169" t="n">
        <v>0</v>
      </c>
      <c r="Q185" s="169" t="n">
        <v>0</v>
      </c>
      <c r="R185" s="169" t="n">
        <f aca="false">SUM(S185:V185)</f>
        <v>1100</v>
      </c>
      <c r="S185" s="169" t="n">
        <f aca="false">(E185+I185)-N185</f>
        <v>1100</v>
      </c>
      <c r="T185" s="169" t="n">
        <f aca="false">(F185+J185)-O185</f>
        <v>0</v>
      </c>
      <c r="U185" s="169" t="n">
        <f aca="false">(G185+K185)-P185</f>
        <v>0</v>
      </c>
      <c r="V185" s="169" t="n">
        <f aca="false">L185-Q185</f>
        <v>0</v>
      </c>
      <c r="W185" s="170" t="n">
        <f aca="false">M185/C185</f>
        <v>0</v>
      </c>
      <c r="X185" s="170" t="n">
        <f aca="false">N185/(E185+I185)</f>
        <v>0</v>
      </c>
      <c r="Y185" s="170"/>
      <c r="Z185" s="170"/>
      <c r="AA185" s="170"/>
    </row>
    <row r="186" customFormat="false" ht="15.75" hidden="true" customHeight="true" outlineLevel="0" collapsed="false">
      <c r="A186" s="167" t="s">
        <v>135</v>
      </c>
      <c r="B186" s="168" t="s">
        <v>147</v>
      </c>
      <c r="C186" s="169" t="n">
        <f aca="false">+D186+H186</f>
        <v>300</v>
      </c>
      <c r="D186" s="169" t="n">
        <f aca="false">SUM(E186:G186)</f>
        <v>0</v>
      </c>
      <c r="E186" s="169" t="n">
        <v>0</v>
      </c>
      <c r="F186" s="169" t="n">
        <v>0</v>
      </c>
      <c r="G186" s="169" t="n">
        <v>0</v>
      </c>
      <c r="H186" s="169" t="n">
        <f aca="false">SUM(I186:L186)</f>
        <v>300</v>
      </c>
      <c r="I186" s="169" t="n">
        <v>300</v>
      </c>
      <c r="J186" s="169" t="n">
        <v>0</v>
      </c>
      <c r="K186" s="169" t="n">
        <v>0</v>
      </c>
      <c r="L186" s="169" t="n">
        <v>0</v>
      </c>
      <c r="M186" s="169" t="n">
        <f aca="false">SUM(N186:Q186)</f>
        <v>0</v>
      </c>
      <c r="N186" s="169" t="n">
        <v>0</v>
      </c>
      <c r="O186" s="169" t="n">
        <v>0</v>
      </c>
      <c r="P186" s="169" t="n">
        <v>0</v>
      </c>
      <c r="Q186" s="169" t="n">
        <v>0</v>
      </c>
      <c r="R186" s="169" t="n">
        <f aca="false">SUM(S186:V186)</f>
        <v>300</v>
      </c>
      <c r="S186" s="169" t="n">
        <f aca="false">(E186+I186)-N186</f>
        <v>300</v>
      </c>
      <c r="T186" s="169" t="n">
        <f aca="false">(F186+J186)-O186</f>
        <v>0</v>
      </c>
      <c r="U186" s="169" t="n">
        <f aca="false">(G186+K186)-P186</f>
        <v>0</v>
      </c>
      <c r="V186" s="169" t="n">
        <f aca="false">L186-Q186</f>
        <v>0</v>
      </c>
      <c r="W186" s="170" t="n">
        <f aca="false">M186/C186</f>
        <v>0</v>
      </c>
      <c r="X186" s="170" t="n">
        <f aca="false">N186/(E186+I186)</f>
        <v>0</v>
      </c>
      <c r="Y186" s="170"/>
      <c r="Z186" s="170"/>
      <c r="AA186" s="170"/>
    </row>
    <row r="187" customFormat="false" ht="22.5" hidden="true" customHeight="false" outlineLevel="0" collapsed="false">
      <c r="A187" s="167" t="s">
        <v>135</v>
      </c>
      <c r="B187" s="168" t="s">
        <v>148</v>
      </c>
      <c r="C187" s="169" t="n">
        <f aca="false">+D187+H187</f>
        <v>29</v>
      </c>
      <c r="D187" s="169" t="n">
        <f aca="false">SUM(E187:G187)</f>
        <v>0</v>
      </c>
      <c r="E187" s="169" t="n">
        <v>0</v>
      </c>
      <c r="F187" s="169" t="n">
        <v>0</v>
      </c>
      <c r="G187" s="169" t="n">
        <v>0</v>
      </c>
      <c r="H187" s="169" t="n">
        <f aca="false">SUM(I187:L187)</f>
        <v>29</v>
      </c>
      <c r="I187" s="169" t="n">
        <v>29</v>
      </c>
      <c r="J187" s="169" t="n">
        <v>0</v>
      </c>
      <c r="K187" s="169" t="n">
        <v>0</v>
      </c>
      <c r="L187" s="169" t="n">
        <v>0</v>
      </c>
      <c r="M187" s="169" t="n">
        <f aca="false">SUM(N187:Q187)</f>
        <v>0</v>
      </c>
      <c r="N187" s="169" t="n">
        <v>0</v>
      </c>
      <c r="O187" s="169" t="n">
        <v>0</v>
      </c>
      <c r="P187" s="169" t="n">
        <v>0</v>
      </c>
      <c r="Q187" s="169" t="n">
        <v>0</v>
      </c>
      <c r="R187" s="169" t="n">
        <f aca="false">SUM(S187:V187)</f>
        <v>29</v>
      </c>
      <c r="S187" s="169" t="n">
        <f aca="false">(E187+I187)-N187</f>
        <v>29</v>
      </c>
      <c r="T187" s="169" t="n">
        <f aca="false">(F187+J187)-O187</f>
        <v>0</v>
      </c>
      <c r="U187" s="169" t="n">
        <f aca="false">(G187+K187)-P187</f>
        <v>0</v>
      </c>
      <c r="V187" s="169" t="n">
        <f aca="false">L187-Q187</f>
        <v>0</v>
      </c>
      <c r="W187" s="170" t="n">
        <f aca="false">M187/C187</f>
        <v>0</v>
      </c>
      <c r="X187" s="170" t="n">
        <f aca="false">N187/(E187+I187)</f>
        <v>0</v>
      </c>
      <c r="Y187" s="170"/>
      <c r="Z187" s="170"/>
      <c r="AA187" s="170"/>
    </row>
    <row r="188" customFormat="false" ht="18.75" hidden="true" customHeight="true" outlineLevel="0" collapsed="false">
      <c r="A188" s="167" t="s">
        <v>135</v>
      </c>
      <c r="B188" s="168" t="s">
        <v>149</v>
      </c>
      <c r="C188" s="169" t="n">
        <f aca="false">+D188+H188</f>
        <v>908</v>
      </c>
      <c r="D188" s="169" t="n">
        <f aca="false">SUM(E188:G188)</f>
        <v>10</v>
      </c>
      <c r="E188" s="169" t="n">
        <v>10</v>
      </c>
      <c r="F188" s="169" t="n">
        <v>0</v>
      </c>
      <c r="G188" s="169" t="n">
        <v>0</v>
      </c>
      <c r="H188" s="169" t="n">
        <f aca="false">SUM(I188:L188)</f>
        <v>898</v>
      </c>
      <c r="I188" s="169" t="n">
        <v>898</v>
      </c>
      <c r="J188" s="169" t="n">
        <v>0</v>
      </c>
      <c r="K188" s="169" t="n">
        <v>0</v>
      </c>
      <c r="L188" s="169" t="n">
        <v>0</v>
      </c>
      <c r="M188" s="169" t="n">
        <f aca="false">SUM(N188:Q188)</f>
        <v>30</v>
      </c>
      <c r="N188" s="169" t="n">
        <v>30</v>
      </c>
      <c r="O188" s="169" t="n">
        <v>0</v>
      </c>
      <c r="P188" s="169" t="n">
        <v>0</v>
      </c>
      <c r="Q188" s="169" t="n">
        <v>0</v>
      </c>
      <c r="R188" s="169" t="n">
        <f aca="false">SUM(S188:V188)</f>
        <v>878</v>
      </c>
      <c r="S188" s="169" t="n">
        <f aca="false">(E188+I188)-N188</f>
        <v>878</v>
      </c>
      <c r="T188" s="169" t="n">
        <f aca="false">(F188+J188)-O188</f>
        <v>0</v>
      </c>
      <c r="U188" s="169" t="n">
        <f aca="false">(G188+K188)-P188</f>
        <v>0</v>
      </c>
      <c r="V188" s="169" t="n">
        <f aca="false">L188-Q188</f>
        <v>0</v>
      </c>
      <c r="W188" s="170" t="n">
        <f aca="false">M188/C188</f>
        <v>0.0330396475770925</v>
      </c>
      <c r="X188" s="170" t="n">
        <f aca="false">N188/(E188+I188)</f>
        <v>0.0330396475770925</v>
      </c>
      <c r="Y188" s="170"/>
      <c r="Z188" s="170"/>
      <c r="AA188" s="170"/>
    </row>
    <row r="189" customFormat="false" ht="22.5" hidden="true" customHeight="true" outlineLevel="0" collapsed="false">
      <c r="A189" s="167" t="s">
        <v>135</v>
      </c>
      <c r="B189" s="168" t="s">
        <v>150</v>
      </c>
      <c r="C189" s="169" t="n">
        <f aca="false">+D189+H189</f>
        <v>0</v>
      </c>
      <c r="D189" s="169" t="n">
        <f aca="false">SUM(E189:G189)</f>
        <v>0</v>
      </c>
      <c r="E189" s="169" t="n">
        <v>0</v>
      </c>
      <c r="F189" s="169" t="n">
        <v>0</v>
      </c>
      <c r="G189" s="169" t="n">
        <v>0</v>
      </c>
      <c r="H189" s="169" t="n">
        <f aca="false">SUM(I189:L189)</f>
        <v>0</v>
      </c>
      <c r="I189" s="169" t="n">
        <v>0</v>
      </c>
      <c r="J189" s="169" t="n">
        <v>0</v>
      </c>
      <c r="K189" s="169" t="n">
        <v>0</v>
      </c>
      <c r="L189" s="169" t="n">
        <v>0</v>
      </c>
      <c r="M189" s="169" t="n">
        <f aca="false">SUM(N189:Q189)</f>
        <v>0</v>
      </c>
      <c r="N189" s="169" t="n">
        <v>0</v>
      </c>
      <c r="O189" s="169" t="n">
        <v>0</v>
      </c>
      <c r="P189" s="169" t="n">
        <v>0</v>
      </c>
      <c r="Q189" s="169" t="n">
        <v>0</v>
      </c>
      <c r="R189" s="169" t="n">
        <f aca="false">SUM(S189:V189)</f>
        <v>0</v>
      </c>
      <c r="S189" s="169" t="n">
        <f aca="false">(E189+I189)-N189</f>
        <v>0</v>
      </c>
      <c r="T189" s="169" t="n">
        <f aca="false">(F189+J189)-O189</f>
        <v>0</v>
      </c>
      <c r="U189" s="169" t="n">
        <f aca="false">(G189+K189)-P189</f>
        <v>0</v>
      </c>
      <c r="V189" s="169" t="n">
        <f aca="false">L189-Q189</f>
        <v>0</v>
      </c>
      <c r="W189" s="170"/>
      <c r="X189" s="170"/>
      <c r="Y189" s="170"/>
      <c r="Z189" s="170"/>
      <c r="AA189" s="170"/>
    </row>
    <row r="190" s="166" customFormat="true" ht="15.75" hidden="false" customHeight="true" outlineLevel="0" collapsed="false">
      <c r="A190" s="162" t="s">
        <v>166</v>
      </c>
      <c r="B190" s="163" t="s">
        <v>167</v>
      </c>
      <c r="C190" s="164" t="n">
        <f aca="false">+C192+C191</f>
        <v>1562</v>
      </c>
      <c r="D190" s="164" t="n">
        <f aca="false">+D192+D191</f>
        <v>0</v>
      </c>
      <c r="E190" s="164" t="n">
        <f aca="false">+E192+E191</f>
        <v>0</v>
      </c>
      <c r="F190" s="164" t="n">
        <f aca="false">+F192+F191</f>
        <v>0</v>
      </c>
      <c r="G190" s="164" t="n">
        <f aca="false">+G192+G191</f>
        <v>0</v>
      </c>
      <c r="H190" s="164" t="n">
        <f aca="false">+H192+H191</f>
        <v>1562</v>
      </c>
      <c r="I190" s="164" t="n">
        <f aca="false">+I192+I191</f>
        <v>1157</v>
      </c>
      <c r="J190" s="164" t="n">
        <f aca="false">+J192+J191</f>
        <v>0</v>
      </c>
      <c r="K190" s="164" t="n">
        <f aca="false">+K192+K191</f>
        <v>0</v>
      </c>
      <c r="L190" s="164" t="n">
        <f aca="false">+L192+L191</f>
        <v>405</v>
      </c>
      <c r="M190" s="164" t="n">
        <f aca="false">+M192+M191</f>
        <v>0</v>
      </c>
      <c r="N190" s="164" t="n">
        <f aca="false">+N192+N191</f>
        <v>0</v>
      </c>
      <c r="O190" s="164" t="n">
        <f aca="false">+O192+O191</f>
        <v>0</v>
      </c>
      <c r="P190" s="164" t="n">
        <f aca="false">+P192+P191</f>
        <v>0</v>
      </c>
      <c r="Q190" s="164" t="n">
        <f aca="false">+Q192+Q191</f>
        <v>0</v>
      </c>
      <c r="R190" s="164" t="n">
        <f aca="false">+R192+R191</f>
        <v>1562</v>
      </c>
      <c r="S190" s="164" t="n">
        <f aca="false">+S192+S191</f>
        <v>1157</v>
      </c>
      <c r="T190" s="164" t="n">
        <f aca="false">+T192+T191</f>
        <v>0</v>
      </c>
      <c r="U190" s="164" t="n">
        <f aca="false">+U192+U191</f>
        <v>0</v>
      </c>
      <c r="V190" s="164" t="n">
        <f aca="false">+V192+V191</f>
        <v>405</v>
      </c>
      <c r="W190" s="165" t="n">
        <f aca="false">M190/C190</f>
        <v>0</v>
      </c>
      <c r="X190" s="165" t="n">
        <f aca="false">N190/(E190+I190)</f>
        <v>0</v>
      </c>
      <c r="Y190" s="165"/>
      <c r="Z190" s="165"/>
      <c r="AA190" s="165" t="n">
        <f aca="false">Q190/L190</f>
        <v>0</v>
      </c>
    </row>
    <row r="191" customFormat="false" ht="18.75" hidden="false" customHeight="true" outlineLevel="0" collapsed="false">
      <c r="A191" s="167" t="s">
        <v>132</v>
      </c>
      <c r="B191" s="168" t="s">
        <v>133</v>
      </c>
      <c r="C191" s="169" t="n">
        <f aca="false">+D191+H191</f>
        <v>405</v>
      </c>
      <c r="D191" s="169" t="n">
        <f aca="false">SUM(E191:G191)</f>
        <v>0</v>
      </c>
      <c r="E191" s="169" t="n">
        <v>0</v>
      </c>
      <c r="F191" s="169" t="n">
        <v>0</v>
      </c>
      <c r="G191" s="169" t="n">
        <v>0</v>
      </c>
      <c r="H191" s="169" t="n">
        <f aca="false">SUM(I191:L191)</f>
        <v>405</v>
      </c>
      <c r="I191" s="169" t="n">
        <v>0</v>
      </c>
      <c r="J191" s="169" t="n">
        <v>0</v>
      </c>
      <c r="K191" s="169" t="n">
        <v>0</v>
      </c>
      <c r="L191" s="169" t="n">
        <v>405</v>
      </c>
      <c r="M191" s="169" t="n">
        <f aca="false">SUM(N191:Q191)</f>
        <v>0</v>
      </c>
      <c r="N191" s="169" t="n">
        <v>0</v>
      </c>
      <c r="O191" s="169" t="n">
        <v>0</v>
      </c>
      <c r="P191" s="169" t="n">
        <v>0</v>
      </c>
      <c r="Q191" s="169" t="n">
        <v>0</v>
      </c>
      <c r="R191" s="169" t="n">
        <f aca="false">SUM(S191:V191)</f>
        <v>405</v>
      </c>
      <c r="S191" s="169" t="n">
        <f aca="false">(E191+I191)-N191</f>
        <v>0</v>
      </c>
      <c r="T191" s="169" t="n">
        <f aca="false">(F191+J191)-O191</f>
        <v>0</v>
      </c>
      <c r="U191" s="169" t="n">
        <f aca="false">(G191+K191)-P191</f>
        <v>0</v>
      </c>
      <c r="V191" s="169" t="n">
        <f aca="false">L191-Q191</f>
        <v>405</v>
      </c>
      <c r="W191" s="170" t="n">
        <f aca="false">M191/C191</f>
        <v>0</v>
      </c>
      <c r="X191" s="170"/>
      <c r="Y191" s="170"/>
      <c r="Z191" s="170"/>
      <c r="AA191" s="170" t="n">
        <f aca="false">Q191/L191</f>
        <v>0</v>
      </c>
    </row>
    <row r="192" customFormat="false" ht="15.75" hidden="false" customHeight="true" outlineLevel="0" collapsed="false">
      <c r="A192" s="167" t="s">
        <v>132</v>
      </c>
      <c r="B192" s="168" t="s">
        <v>134</v>
      </c>
      <c r="C192" s="169" t="n">
        <f aca="false">SUM(C193:C207)</f>
        <v>1157</v>
      </c>
      <c r="D192" s="169" t="n">
        <f aca="false">SUM(D193:D207)</f>
        <v>0</v>
      </c>
      <c r="E192" s="169" t="n">
        <f aca="false">SUM(E193:E207)</f>
        <v>0</v>
      </c>
      <c r="F192" s="169" t="n">
        <f aca="false">SUM(F193:F207)</f>
        <v>0</v>
      </c>
      <c r="G192" s="169" t="n">
        <f aca="false">SUM(G193:G207)</f>
        <v>0</v>
      </c>
      <c r="H192" s="169" t="n">
        <f aca="false">SUM(H193:H207)</f>
        <v>1157</v>
      </c>
      <c r="I192" s="169" t="n">
        <f aca="false">SUM(I193:I207)</f>
        <v>1157</v>
      </c>
      <c r="J192" s="169" t="n">
        <f aca="false">SUM(J193:J207)</f>
        <v>0</v>
      </c>
      <c r="K192" s="169" t="n">
        <f aca="false">SUM(K193:K207)</f>
        <v>0</v>
      </c>
      <c r="L192" s="169" t="n">
        <f aca="false">SUM(L193:L207)</f>
        <v>0</v>
      </c>
      <c r="M192" s="169" t="n">
        <f aca="false">SUM(M193:M207)</f>
        <v>0</v>
      </c>
      <c r="N192" s="169" t="n">
        <f aca="false">SUM(N193:N207)</f>
        <v>0</v>
      </c>
      <c r="O192" s="169" t="n">
        <f aca="false">SUM(O193:O207)</f>
        <v>0</v>
      </c>
      <c r="P192" s="169" t="n">
        <f aca="false">SUM(P193:P207)</f>
        <v>0</v>
      </c>
      <c r="Q192" s="169" t="n">
        <f aca="false">SUM(Q193:Q207)</f>
        <v>0</v>
      </c>
      <c r="R192" s="169" t="n">
        <f aca="false">SUM(R193:R207)</f>
        <v>1157</v>
      </c>
      <c r="S192" s="169" t="n">
        <f aca="false">SUM(S193:S207)</f>
        <v>1157</v>
      </c>
      <c r="T192" s="169" t="n">
        <f aca="false">SUM(T193:T207)</f>
        <v>0</v>
      </c>
      <c r="U192" s="169" t="n">
        <f aca="false">SUM(U193:U207)</f>
        <v>0</v>
      </c>
      <c r="V192" s="169" t="n">
        <f aca="false">SUM(V193:V207)</f>
        <v>0</v>
      </c>
      <c r="W192" s="170" t="n">
        <f aca="false">M192/C192</f>
        <v>0</v>
      </c>
      <c r="X192" s="170" t="n">
        <f aca="false">N192/(E192+I192)</f>
        <v>0</v>
      </c>
      <c r="Y192" s="170"/>
      <c r="Z192" s="170"/>
      <c r="AA192" s="170"/>
    </row>
    <row r="193" customFormat="false" ht="15.75" hidden="true" customHeight="true" outlineLevel="0" collapsed="false">
      <c r="A193" s="167" t="s">
        <v>135</v>
      </c>
      <c r="B193" s="168" t="s">
        <v>136</v>
      </c>
      <c r="C193" s="169" t="n">
        <f aca="false">+D193+H193</f>
        <v>160</v>
      </c>
      <c r="D193" s="169" t="n">
        <f aca="false">SUM(E193:G193)</f>
        <v>0</v>
      </c>
      <c r="E193" s="169" t="n">
        <v>0</v>
      </c>
      <c r="F193" s="169" t="n">
        <v>0</v>
      </c>
      <c r="G193" s="169" t="n">
        <v>0</v>
      </c>
      <c r="H193" s="169" t="n">
        <f aca="false">SUM(I193:L193)</f>
        <v>160</v>
      </c>
      <c r="I193" s="169" t="n">
        <v>160</v>
      </c>
      <c r="J193" s="169" t="n">
        <v>0</v>
      </c>
      <c r="K193" s="169" t="n">
        <v>0</v>
      </c>
      <c r="L193" s="169" t="n">
        <v>0</v>
      </c>
      <c r="M193" s="169" t="n">
        <f aca="false">SUM(N193:Q193)</f>
        <v>0</v>
      </c>
      <c r="N193" s="169" t="n">
        <v>0</v>
      </c>
      <c r="O193" s="169" t="n">
        <v>0</v>
      </c>
      <c r="P193" s="169" t="n">
        <v>0</v>
      </c>
      <c r="Q193" s="169" t="n">
        <v>0</v>
      </c>
      <c r="R193" s="169" t="n">
        <f aca="false">SUM(S193:V193)</f>
        <v>160</v>
      </c>
      <c r="S193" s="169" t="n">
        <f aca="false">(E193+I193)-N193</f>
        <v>160</v>
      </c>
      <c r="T193" s="169" t="n">
        <f aca="false">(F193+J193)-O193</f>
        <v>0</v>
      </c>
      <c r="U193" s="169" t="n">
        <f aca="false">(G193+K193)-P193</f>
        <v>0</v>
      </c>
      <c r="V193" s="169" t="n">
        <f aca="false">L193-Q193</f>
        <v>0</v>
      </c>
      <c r="W193" s="170" t="n">
        <f aca="false">M193/C193</f>
        <v>0</v>
      </c>
      <c r="X193" s="170" t="n">
        <f aca="false">N193/(E193+I193)</f>
        <v>0</v>
      </c>
      <c r="Y193" s="170"/>
      <c r="Z193" s="170"/>
      <c r="AA193" s="170"/>
    </row>
    <row r="194" customFormat="false" ht="15.75" hidden="true" customHeight="true" outlineLevel="0" collapsed="false">
      <c r="A194" s="167" t="s">
        <v>135</v>
      </c>
      <c r="B194" s="168" t="s">
        <v>137</v>
      </c>
      <c r="C194" s="169" t="n">
        <f aca="false">+D194+H194</f>
        <v>90</v>
      </c>
      <c r="D194" s="169" t="n">
        <f aca="false">SUM(E194:G194)</f>
        <v>0</v>
      </c>
      <c r="E194" s="169" t="n">
        <v>0</v>
      </c>
      <c r="F194" s="169" t="n">
        <v>0</v>
      </c>
      <c r="G194" s="169" t="n">
        <v>0</v>
      </c>
      <c r="H194" s="169" t="n">
        <f aca="false">SUM(I194:L194)</f>
        <v>90</v>
      </c>
      <c r="I194" s="169" t="n">
        <v>90</v>
      </c>
      <c r="J194" s="169" t="n">
        <v>0</v>
      </c>
      <c r="K194" s="169" t="n">
        <v>0</v>
      </c>
      <c r="L194" s="169" t="n">
        <v>0</v>
      </c>
      <c r="M194" s="169" t="n">
        <f aca="false">SUM(N194:Q194)</f>
        <v>0</v>
      </c>
      <c r="N194" s="169" t="n">
        <v>0</v>
      </c>
      <c r="O194" s="169" t="n">
        <v>0</v>
      </c>
      <c r="P194" s="169" t="n">
        <v>0</v>
      </c>
      <c r="Q194" s="169" t="n">
        <v>0</v>
      </c>
      <c r="R194" s="169" t="n">
        <f aca="false">SUM(S194:V194)</f>
        <v>90</v>
      </c>
      <c r="S194" s="169" t="n">
        <f aca="false">(E194+I194)-N194</f>
        <v>90</v>
      </c>
      <c r="T194" s="169" t="n">
        <f aca="false">(F194+J194)-O194</f>
        <v>0</v>
      </c>
      <c r="U194" s="169" t="n">
        <f aca="false">(G194+K194)-P194</f>
        <v>0</v>
      </c>
      <c r="V194" s="169" t="n">
        <f aca="false">L194-Q194</f>
        <v>0</v>
      </c>
      <c r="W194" s="170" t="n">
        <f aca="false">M194/C194</f>
        <v>0</v>
      </c>
      <c r="X194" s="170" t="n">
        <f aca="false">N194/(E194+I194)</f>
        <v>0</v>
      </c>
      <c r="Y194" s="170"/>
      <c r="Z194" s="170"/>
      <c r="AA194" s="170"/>
    </row>
    <row r="195" customFormat="false" ht="15.75" hidden="true" customHeight="true" outlineLevel="0" collapsed="false">
      <c r="A195" s="167" t="s">
        <v>135</v>
      </c>
      <c r="B195" s="168" t="s">
        <v>138</v>
      </c>
      <c r="C195" s="169" t="n">
        <f aca="false">+D195+H195</f>
        <v>15</v>
      </c>
      <c r="D195" s="169" t="n">
        <f aca="false">SUM(E195:G195)</f>
        <v>0</v>
      </c>
      <c r="E195" s="169" t="n">
        <v>0</v>
      </c>
      <c r="F195" s="169" t="n">
        <v>0</v>
      </c>
      <c r="G195" s="169" t="n">
        <v>0</v>
      </c>
      <c r="H195" s="169" t="n">
        <f aca="false">SUM(I195:L195)</f>
        <v>15</v>
      </c>
      <c r="I195" s="169" t="n">
        <v>15</v>
      </c>
      <c r="J195" s="169" t="n">
        <v>0</v>
      </c>
      <c r="K195" s="169" t="n">
        <v>0</v>
      </c>
      <c r="L195" s="169" t="n">
        <v>0</v>
      </c>
      <c r="M195" s="169" t="n">
        <f aca="false">SUM(N195:Q195)</f>
        <v>0</v>
      </c>
      <c r="N195" s="169" t="n">
        <v>0</v>
      </c>
      <c r="O195" s="169" t="n">
        <v>0</v>
      </c>
      <c r="P195" s="169" t="n">
        <v>0</v>
      </c>
      <c r="Q195" s="169" t="n">
        <v>0</v>
      </c>
      <c r="R195" s="169" t="n">
        <f aca="false">SUM(S195:V195)</f>
        <v>15</v>
      </c>
      <c r="S195" s="169" t="n">
        <f aca="false">(E195+I195)-N195</f>
        <v>15</v>
      </c>
      <c r="T195" s="169" t="n">
        <f aca="false">(F195+J195)-O195</f>
        <v>0</v>
      </c>
      <c r="U195" s="169" t="n">
        <f aca="false">(G195+K195)-P195</f>
        <v>0</v>
      </c>
      <c r="V195" s="169" t="n">
        <f aca="false">L195-Q195</f>
        <v>0</v>
      </c>
      <c r="W195" s="170" t="n">
        <f aca="false">M195/C195</f>
        <v>0</v>
      </c>
      <c r="X195" s="170" t="n">
        <f aca="false">N195/(E195+I195)</f>
        <v>0</v>
      </c>
      <c r="Y195" s="170"/>
      <c r="Z195" s="170"/>
      <c r="AA195" s="170"/>
    </row>
    <row r="196" customFormat="false" ht="24" hidden="true" customHeight="true" outlineLevel="0" collapsed="false">
      <c r="A196" s="167" t="s">
        <v>135</v>
      </c>
      <c r="B196" s="168" t="s">
        <v>139</v>
      </c>
      <c r="C196" s="169" t="n">
        <f aca="false">+D196+H196</f>
        <v>15</v>
      </c>
      <c r="D196" s="169" t="n">
        <f aca="false">SUM(E196:G196)</f>
        <v>0</v>
      </c>
      <c r="E196" s="169" t="n">
        <v>0</v>
      </c>
      <c r="F196" s="169" t="n">
        <v>0</v>
      </c>
      <c r="G196" s="169" t="n">
        <v>0</v>
      </c>
      <c r="H196" s="169" t="n">
        <f aca="false">SUM(I196:L196)</f>
        <v>15</v>
      </c>
      <c r="I196" s="169" t="n">
        <v>15</v>
      </c>
      <c r="J196" s="169" t="n">
        <v>0</v>
      </c>
      <c r="K196" s="169" t="n">
        <v>0</v>
      </c>
      <c r="L196" s="169" t="n">
        <v>0</v>
      </c>
      <c r="M196" s="169" t="n">
        <f aca="false">SUM(N196:Q196)</f>
        <v>0</v>
      </c>
      <c r="N196" s="169" t="n">
        <v>0</v>
      </c>
      <c r="O196" s="169" t="n">
        <v>0</v>
      </c>
      <c r="P196" s="169" t="n">
        <v>0</v>
      </c>
      <c r="Q196" s="169" t="n">
        <v>0</v>
      </c>
      <c r="R196" s="169" t="n">
        <f aca="false">SUM(S196:V196)</f>
        <v>15</v>
      </c>
      <c r="S196" s="169" t="n">
        <f aca="false">(E196+I196)-N196</f>
        <v>15</v>
      </c>
      <c r="T196" s="169" t="n">
        <f aca="false">(F196+J196)-O196</f>
        <v>0</v>
      </c>
      <c r="U196" s="169" t="n">
        <f aca="false">(G196+K196)-P196</f>
        <v>0</v>
      </c>
      <c r="V196" s="169" t="n">
        <f aca="false">L196-Q196</f>
        <v>0</v>
      </c>
      <c r="W196" s="170" t="n">
        <f aca="false">M196/C196</f>
        <v>0</v>
      </c>
      <c r="X196" s="170" t="n">
        <f aca="false">N196/(E196+I196)</f>
        <v>0</v>
      </c>
      <c r="Y196" s="170"/>
      <c r="Z196" s="170"/>
      <c r="AA196" s="170"/>
    </row>
    <row r="197" customFormat="false" ht="25.5" hidden="true" customHeight="true" outlineLevel="0" collapsed="false">
      <c r="A197" s="167" t="s">
        <v>135</v>
      </c>
      <c r="B197" s="168" t="s">
        <v>140</v>
      </c>
      <c r="C197" s="169" t="n">
        <f aca="false">+D197+H197</f>
        <v>200</v>
      </c>
      <c r="D197" s="169" t="n">
        <f aca="false">SUM(E197:G197)</f>
        <v>0</v>
      </c>
      <c r="E197" s="169" t="n">
        <v>0</v>
      </c>
      <c r="F197" s="169" t="n">
        <v>0</v>
      </c>
      <c r="G197" s="169" t="n">
        <v>0</v>
      </c>
      <c r="H197" s="169" t="n">
        <f aca="false">SUM(I197:L197)</f>
        <v>200</v>
      </c>
      <c r="I197" s="169" t="n">
        <v>200</v>
      </c>
      <c r="J197" s="169" t="n">
        <v>0</v>
      </c>
      <c r="K197" s="169" t="n">
        <v>0</v>
      </c>
      <c r="L197" s="169" t="n">
        <v>0</v>
      </c>
      <c r="M197" s="169" t="n">
        <f aca="false">SUM(N197:Q197)</f>
        <v>0</v>
      </c>
      <c r="N197" s="169" t="n">
        <v>0</v>
      </c>
      <c r="O197" s="169" t="n">
        <v>0</v>
      </c>
      <c r="P197" s="169" t="n">
        <v>0</v>
      </c>
      <c r="Q197" s="169" t="n">
        <v>0</v>
      </c>
      <c r="R197" s="169" t="n">
        <f aca="false">SUM(S197:V197)</f>
        <v>200</v>
      </c>
      <c r="S197" s="169" t="n">
        <f aca="false">(E197+I197)-N197</f>
        <v>200</v>
      </c>
      <c r="T197" s="169" t="n">
        <f aca="false">(F197+J197)-O197</f>
        <v>0</v>
      </c>
      <c r="U197" s="169" t="n">
        <f aca="false">(G197+K197)-P197</f>
        <v>0</v>
      </c>
      <c r="V197" s="169" t="n">
        <f aca="false">L197-Q197</f>
        <v>0</v>
      </c>
      <c r="W197" s="170" t="n">
        <f aca="false">M197/C197</f>
        <v>0</v>
      </c>
      <c r="X197" s="170" t="n">
        <f aca="false">N197/(E197+I197)</f>
        <v>0</v>
      </c>
      <c r="Y197" s="170"/>
      <c r="Z197" s="170"/>
      <c r="AA197" s="170"/>
    </row>
    <row r="198" customFormat="false" ht="26.25" hidden="true" customHeight="true" outlineLevel="0" collapsed="false">
      <c r="A198" s="167" t="s">
        <v>135</v>
      </c>
      <c r="B198" s="168" t="s">
        <v>141</v>
      </c>
      <c r="C198" s="169" t="n">
        <f aca="false">+D198+H198</f>
        <v>0</v>
      </c>
      <c r="D198" s="169" t="n">
        <f aca="false">SUM(E198:G198)</f>
        <v>0</v>
      </c>
      <c r="E198" s="169" t="n">
        <v>0</v>
      </c>
      <c r="F198" s="169" t="n">
        <v>0</v>
      </c>
      <c r="G198" s="169" t="n">
        <v>0</v>
      </c>
      <c r="H198" s="169" t="n">
        <f aca="false">SUM(I198:L198)</f>
        <v>0</v>
      </c>
      <c r="I198" s="169" t="n">
        <v>0</v>
      </c>
      <c r="J198" s="169" t="n">
        <v>0</v>
      </c>
      <c r="K198" s="169" t="n">
        <v>0</v>
      </c>
      <c r="L198" s="169" t="n">
        <v>0</v>
      </c>
      <c r="M198" s="169" t="n">
        <f aca="false">SUM(N198:Q198)</f>
        <v>0</v>
      </c>
      <c r="N198" s="169" t="n">
        <v>0</v>
      </c>
      <c r="O198" s="169" t="n">
        <v>0</v>
      </c>
      <c r="P198" s="169" t="n">
        <v>0</v>
      </c>
      <c r="Q198" s="169" t="n">
        <v>0</v>
      </c>
      <c r="R198" s="169" t="n">
        <f aca="false">SUM(S198:V198)</f>
        <v>0</v>
      </c>
      <c r="S198" s="169" t="n">
        <f aca="false">(E198+I198)-N198</f>
        <v>0</v>
      </c>
      <c r="T198" s="169" t="n">
        <f aca="false">(F198+J198)-O198</f>
        <v>0</v>
      </c>
      <c r="U198" s="169" t="n">
        <f aca="false">(G198+K198)-P198</f>
        <v>0</v>
      </c>
      <c r="V198" s="169" t="n">
        <f aca="false">L198-Q198</f>
        <v>0</v>
      </c>
      <c r="W198" s="170"/>
      <c r="X198" s="170"/>
      <c r="Y198" s="170"/>
      <c r="Z198" s="170"/>
      <c r="AA198" s="170"/>
    </row>
    <row r="199" customFormat="false" ht="20.25" hidden="true" customHeight="true" outlineLevel="0" collapsed="false">
      <c r="A199" s="167" t="s">
        <v>135</v>
      </c>
      <c r="B199" s="168" t="s">
        <v>142</v>
      </c>
      <c r="C199" s="169" t="n">
        <f aca="false">+D199+H199</f>
        <v>20</v>
      </c>
      <c r="D199" s="169" t="n">
        <f aca="false">SUM(E199:G199)</f>
        <v>0</v>
      </c>
      <c r="E199" s="169" t="n">
        <v>0</v>
      </c>
      <c r="F199" s="169" t="n">
        <v>0</v>
      </c>
      <c r="G199" s="169" t="n">
        <v>0</v>
      </c>
      <c r="H199" s="169" t="n">
        <f aca="false">SUM(I199:L199)</f>
        <v>20</v>
      </c>
      <c r="I199" s="169" t="n">
        <v>20</v>
      </c>
      <c r="J199" s="169" t="n">
        <v>0</v>
      </c>
      <c r="K199" s="169" t="n">
        <v>0</v>
      </c>
      <c r="L199" s="169" t="n">
        <v>0</v>
      </c>
      <c r="M199" s="169" t="n">
        <f aca="false">SUM(N199:Q199)</f>
        <v>0</v>
      </c>
      <c r="N199" s="169" t="n">
        <v>0</v>
      </c>
      <c r="O199" s="169" t="n">
        <v>0</v>
      </c>
      <c r="P199" s="169" t="n">
        <v>0</v>
      </c>
      <c r="Q199" s="169" t="n">
        <v>0</v>
      </c>
      <c r="R199" s="169" t="n">
        <f aca="false">SUM(S199:V199)</f>
        <v>20</v>
      </c>
      <c r="S199" s="169" t="n">
        <f aca="false">(E199+I199)-N199</f>
        <v>20</v>
      </c>
      <c r="T199" s="169" t="n">
        <f aca="false">(F199+J199)-O199</f>
        <v>0</v>
      </c>
      <c r="U199" s="169" t="n">
        <f aca="false">(G199+K199)-P199</f>
        <v>0</v>
      </c>
      <c r="V199" s="169" t="n">
        <f aca="false">L199-Q199</f>
        <v>0</v>
      </c>
      <c r="W199" s="170" t="n">
        <f aca="false">M199/C199</f>
        <v>0</v>
      </c>
      <c r="X199" s="170" t="n">
        <f aca="false">N199/(E199+I199)</f>
        <v>0</v>
      </c>
      <c r="Y199" s="170"/>
      <c r="Z199" s="170"/>
      <c r="AA199" s="170"/>
    </row>
    <row r="200" customFormat="false" ht="15.75" hidden="true" customHeight="true" outlineLevel="0" collapsed="false">
      <c r="A200" s="167" t="s">
        <v>135</v>
      </c>
      <c r="B200" s="168" t="s">
        <v>143</v>
      </c>
      <c r="C200" s="169" t="n">
        <f aca="false">+D200+H200</f>
        <v>60</v>
      </c>
      <c r="D200" s="169" t="n">
        <f aca="false">SUM(E200:G200)</f>
        <v>0</v>
      </c>
      <c r="E200" s="169" t="n">
        <v>0</v>
      </c>
      <c r="F200" s="169" t="n">
        <v>0</v>
      </c>
      <c r="G200" s="169" t="n">
        <v>0</v>
      </c>
      <c r="H200" s="169" t="n">
        <f aca="false">SUM(I200:L200)</f>
        <v>60</v>
      </c>
      <c r="I200" s="169" t="n">
        <v>60</v>
      </c>
      <c r="J200" s="169" t="n">
        <v>0</v>
      </c>
      <c r="K200" s="169" t="n">
        <v>0</v>
      </c>
      <c r="L200" s="169" t="n">
        <v>0</v>
      </c>
      <c r="M200" s="169" t="n">
        <f aca="false">SUM(N200:Q200)</f>
        <v>0</v>
      </c>
      <c r="N200" s="169" t="n">
        <v>0</v>
      </c>
      <c r="O200" s="169" t="n">
        <v>0</v>
      </c>
      <c r="P200" s="169" t="n">
        <v>0</v>
      </c>
      <c r="Q200" s="169" t="n">
        <v>0</v>
      </c>
      <c r="R200" s="169" t="n">
        <f aca="false">SUM(S200:V200)</f>
        <v>60</v>
      </c>
      <c r="S200" s="169" t="n">
        <f aca="false">(E200+I200)-N200</f>
        <v>60</v>
      </c>
      <c r="T200" s="169" t="n">
        <f aca="false">(F200+J200)-O200</f>
        <v>0</v>
      </c>
      <c r="U200" s="169" t="n">
        <f aca="false">(G200+K200)-P200</f>
        <v>0</v>
      </c>
      <c r="V200" s="169" t="n">
        <f aca="false">L200-Q200</f>
        <v>0</v>
      </c>
      <c r="W200" s="170" t="n">
        <f aca="false">M200/C200</f>
        <v>0</v>
      </c>
      <c r="X200" s="170" t="n">
        <f aca="false">N200/(E200+I200)</f>
        <v>0</v>
      </c>
      <c r="Y200" s="170"/>
      <c r="Z200" s="170"/>
      <c r="AA200" s="170"/>
    </row>
    <row r="201" customFormat="false" ht="15.75" hidden="true" customHeight="true" outlineLevel="0" collapsed="false">
      <c r="A201" s="167" t="s">
        <v>135</v>
      </c>
      <c r="B201" s="168" t="s">
        <v>144</v>
      </c>
      <c r="C201" s="169" t="n">
        <f aca="false">+D201+H201</f>
        <v>138</v>
      </c>
      <c r="D201" s="169" t="n">
        <f aca="false">SUM(E201:G201)</f>
        <v>0</v>
      </c>
      <c r="E201" s="169" t="n">
        <v>0</v>
      </c>
      <c r="F201" s="169" t="n">
        <v>0</v>
      </c>
      <c r="G201" s="169" t="n">
        <v>0</v>
      </c>
      <c r="H201" s="169" t="n">
        <f aca="false">SUM(I201:L201)</f>
        <v>138</v>
      </c>
      <c r="I201" s="169" t="n">
        <v>138</v>
      </c>
      <c r="J201" s="169" t="n">
        <v>0</v>
      </c>
      <c r="K201" s="169" t="n">
        <v>0</v>
      </c>
      <c r="L201" s="169" t="n">
        <v>0</v>
      </c>
      <c r="M201" s="169" t="n">
        <f aca="false">SUM(N201:Q201)</f>
        <v>0</v>
      </c>
      <c r="N201" s="169" t="n">
        <v>0</v>
      </c>
      <c r="O201" s="169" t="n">
        <v>0</v>
      </c>
      <c r="P201" s="169" t="n">
        <v>0</v>
      </c>
      <c r="Q201" s="169" t="n">
        <v>0</v>
      </c>
      <c r="R201" s="169" t="n">
        <f aca="false">SUM(S201:V201)</f>
        <v>138</v>
      </c>
      <c r="S201" s="169" t="n">
        <f aca="false">(E201+I201)-N201</f>
        <v>138</v>
      </c>
      <c r="T201" s="169" t="n">
        <f aca="false">(F201+J201)-O201</f>
        <v>0</v>
      </c>
      <c r="U201" s="169" t="n">
        <f aca="false">(G201+K201)-P201</f>
        <v>0</v>
      </c>
      <c r="V201" s="169" t="n">
        <f aca="false">L201-Q201</f>
        <v>0</v>
      </c>
      <c r="W201" s="170" t="n">
        <f aca="false">M201/C201</f>
        <v>0</v>
      </c>
      <c r="X201" s="170" t="n">
        <f aca="false">N201/(E201+I201)</f>
        <v>0</v>
      </c>
      <c r="Y201" s="170"/>
      <c r="Z201" s="170"/>
      <c r="AA201" s="170"/>
    </row>
    <row r="202" customFormat="false" ht="15.75" hidden="true" customHeight="true" outlineLevel="0" collapsed="false">
      <c r="A202" s="167" t="s">
        <v>135</v>
      </c>
      <c r="B202" s="168" t="s">
        <v>145</v>
      </c>
      <c r="C202" s="169" t="n">
        <f aca="false">+D202+H202</f>
        <v>300</v>
      </c>
      <c r="D202" s="169" t="n">
        <f aca="false">SUM(E202:G202)</f>
        <v>0</v>
      </c>
      <c r="E202" s="169" t="n">
        <v>0</v>
      </c>
      <c r="F202" s="169" t="n">
        <v>0</v>
      </c>
      <c r="G202" s="169" t="n">
        <v>0</v>
      </c>
      <c r="H202" s="169" t="n">
        <f aca="false">SUM(I202:L202)</f>
        <v>300</v>
      </c>
      <c r="I202" s="169" t="n">
        <v>300</v>
      </c>
      <c r="J202" s="169" t="n">
        <v>0</v>
      </c>
      <c r="K202" s="169" t="n">
        <v>0</v>
      </c>
      <c r="L202" s="169" t="n">
        <v>0</v>
      </c>
      <c r="M202" s="169" t="n">
        <f aca="false">SUM(N202:Q202)</f>
        <v>0</v>
      </c>
      <c r="N202" s="169" t="n">
        <v>0</v>
      </c>
      <c r="O202" s="169" t="n">
        <v>0</v>
      </c>
      <c r="P202" s="169" t="n">
        <v>0</v>
      </c>
      <c r="Q202" s="169" t="n">
        <v>0</v>
      </c>
      <c r="R202" s="169" t="n">
        <f aca="false">SUM(S202:V202)</f>
        <v>300</v>
      </c>
      <c r="S202" s="169" t="n">
        <f aca="false">(E202+I202)-N202</f>
        <v>300</v>
      </c>
      <c r="T202" s="169" t="n">
        <f aca="false">(F202+J202)-O202</f>
        <v>0</v>
      </c>
      <c r="U202" s="169" t="n">
        <f aca="false">(G202+K202)-P202</f>
        <v>0</v>
      </c>
      <c r="V202" s="169" t="n">
        <f aca="false">L202-Q202</f>
        <v>0</v>
      </c>
      <c r="W202" s="170" t="n">
        <f aca="false">M202/C202</f>
        <v>0</v>
      </c>
      <c r="X202" s="170" t="n">
        <f aca="false">N202/(E202+I202)</f>
        <v>0</v>
      </c>
      <c r="Y202" s="170"/>
      <c r="Z202" s="170"/>
      <c r="AA202" s="170"/>
    </row>
    <row r="203" customFormat="false" ht="15.75" hidden="true" customHeight="true" outlineLevel="0" collapsed="false">
      <c r="A203" s="167" t="s">
        <v>135</v>
      </c>
      <c r="B203" s="168" t="s">
        <v>146</v>
      </c>
      <c r="C203" s="169" t="n">
        <f aca="false">+D203+H203</f>
        <v>0</v>
      </c>
      <c r="D203" s="169" t="n">
        <f aca="false">SUM(E203:G203)</f>
        <v>0</v>
      </c>
      <c r="E203" s="169" t="n">
        <v>0</v>
      </c>
      <c r="F203" s="169" t="n">
        <v>0</v>
      </c>
      <c r="G203" s="169" t="n">
        <v>0</v>
      </c>
      <c r="H203" s="169" t="n">
        <f aca="false">SUM(I203:L203)</f>
        <v>0</v>
      </c>
      <c r="I203" s="169" t="n">
        <v>0</v>
      </c>
      <c r="J203" s="169" t="n">
        <v>0</v>
      </c>
      <c r="K203" s="169" t="n">
        <v>0</v>
      </c>
      <c r="L203" s="169" t="n">
        <v>0</v>
      </c>
      <c r="M203" s="169" t="n">
        <f aca="false">SUM(N203:Q203)</f>
        <v>0</v>
      </c>
      <c r="N203" s="169" t="n">
        <v>0</v>
      </c>
      <c r="O203" s="169" t="n">
        <v>0</v>
      </c>
      <c r="P203" s="169" t="n">
        <v>0</v>
      </c>
      <c r="Q203" s="169" t="n">
        <v>0</v>
      </c>
      <c r="R203" s="169" t="n">
        <f aca="false">SUM(S203:V203)</f>
        <v>0</v>
      </c>
      <c r="S203" s="169" t="n">
        <f aca="false">(E203+I203)-N203</f>
        <v>0</v>
      </c>
      <c r="T203" s="169" t="n">
        <f aca="false">(F203+J203)-O203</f>
        <v>0</v>
      </c>
      <c r="U203" s="169" t="n">
        <f aca="false">(G203+K203)-P203</f>
        <v>0</v>
      </c>
      <c r="V203" s="169" t="n">
        <f aca="false">L203-Q203</f>
        <v>0</v>
      </c>
      <c r="W203" s="170"/>
      <c r="X203" s="170"/>
      <c r="Y203" s="170"/>
      <c r="Z203" s="170"/>
      <c r="AA203" s="170"/>
    </row>
    <row r="204" customFormat="false" ht="15.75" hidden="true" customHeight="true" outlineLevel="0" collapsed="false">
      <c r="A204" s="167" t="s">
        <v>135</v>
      </c>
      <c r="B204" s="168" t="s">
        <v>147</v>
      </c>
      <c r="C204" s="169" t="n">
        <f aca="false">+D204+H204</f>
        <v>0</v>
      </c>
      <c r="D204" s="169" t="n">
        <f aca="false">SUM(E204:G204)</f>
        <v>0</v>
      </c>
      <c r="E204" s="169" t="n">
        <v>0</v>
      </c>
      <c r="F204" s="169" t="n">
        <v>0</v>
      </c>
      <c r="G204" s="169" t="n">
        <v>0</v>
      </c>
      <c r="H204" s="169" t="n">
        <f aca="false">SUM(I204:L204)</f>
        <v>0</v>
      </c>
      <c r="I204" s="169" t="n">
        <v>0</v>
      </c>
      <c r="J204" s="169" t="n">
        <v>0</v>
      </c>
      <c r="K204" s="169" t="n">
        <v>0</v>
      </c>
      <c r="L204" s="169" t="n">
        <v>0</v>
      </c>
      <c r="M204" s="169" t="n">
        <f aca="false">SUM(N204:Q204)</f>
        <v>0</v>
      </c>
      <c r="N204" s="169" t="n">
        <v>0</v>
      </c>
      <c r="O204" s="169" t="n">
        <v>0</v>
      </c>
      <c r="P204" s="169" t="n">
        <v>0</v>
      </c>
      <c r="Q204" s="169" t="n">
        <v>0</v>
      </c>
      <c r="R204" s="169" t="n">
        <f aca="false">SUM(S204:V204)</f>
        <v>0</v>
      </c>
      <c r="S204" s="169" t="n">
        <f aca="false">(E204+I204)-N204</f>
        <v>0</v>
      </c>
      <c r="T204" s="169" t="n">
        <f aca="false">(F204+J204)-O204</f>
        <v>0</v>
      </c>
      <c r="U204" s="169" t="n">
        <f aca="false">(G204+K204)-P204</f>
        <v>0</v>
      </c>
      <c r="V204" s="169" t="n">
        <f aca="false">L204-Q204</f>
        <v>0</v>
      </c>
      <c r="W204" s="170"/>
      <c r="X204" s="170"/>
      <c r="Y204" s="170"/>
      <c r="Z204" s="170"/>
      <c r="AA204" s="170"/>
    </row>
    <row r="205" customFormat="false" ht="22.5" hidden="true" customHeight="false" outlineLevel="0" collapsed="false">
      <c r="A205" s="167" t="s">
        <v>135</v>
      </c>
      <c r="B205" s="168" t="s">
        <v>148</v>
      </c>
      <c r="C205" s="169" t="n">
        <f aca="false">+D205+H205</f>
        <v>21</v>
      </c>
      <c r="D205" s="169" t="n">
        <f aca="false">SUM(E205:G205)</f>
        <v>0</v>
      </c>
      <c r="E205" s="169" t="n">
        <v>0</v>
      </c>
      <c r="F205" s="169" t="n">
        <v>0</v>
      </c>
      <c r="G205" s="169" t="n">
        <v>0</v>
      </c>
      <c r="H205" s="169" t="n">
        <f aca="false">SUM(I205:L205)</f>
        <v>21</v>
      </c>
      <c r="I205" s="169" t="n">
        <v>21</v>
      </c>
      <c r="J205" s="169" t="n">
        <v>0</v>
      </c>
      <c r="K205" s="169" t="n">
        <v>0</v>
      </c>
      <c r="L205" s="169" t="n">
        <v>0</v>
      </c>
      <c r="M205" s="169" t="n">
        <f aca="false">SUM(N205:Q205)</f>
        <v>0</v>
      </c>
      <c r="N205" s="169" t="n">
        <v>0</v>
      </c>
      <c r="O205" s="169" t="n">
        <v>0</v>
      </c>
      <c r="P205" s="169" t="n">
        <v>0</v>
      </c>
      <c r="Q205" s="169" t="n">
        <v>0</v>
      </c>
      <c r="R205" s="169" t="n">
        <f aca="false">SUM(S205:V205)</f>
        <v>21</v>
      </c>
      <c r="S205" s="169" t="n">
        <f aca="false">(E205+I205)-N205</f>
        <v>21</v>
      </c>
      <c r="T205" s="169" t="n">
        <f aca="false">(F205+J205)-O205</f>
        <v>0</v>
      </c>
      <c r="U205" s="169" t="n">
        <f aca="false">(G205+K205)-P205</f>
        <v>0</v>
      </c>
      <c r="V205" s="169" t="n">
        <f aca="false">L205-Q205</f>
        <v>0</v>
      </c>
      <c r="W205" s="170" t="n">
        <f aca="false">M205/C205</f>
        <v>0</v>
      </c>
      <c r="X205" s="170" t="n">
        <f aca="false">N205/(E205+I205)</f>
        <v>0</v>
      </c>
      <c r="Y205" s="170"/>
      <c r="Z205" s="170"/>
      <c r="AA205" s="170"/>
    </row>
    <row r="206" customFormat="false" ht="18.75" hidden="true" customHeight="true" outlineLevel="0" collapsed="false">
      <c r="A206" s="167" t="s">
        <v>135</v>
      </c>
      <c r="B206" s="168" t="s">
        <v>149</v>
      </c>
      <c r="C206" s="169" t="n">
        <f aca="false">+D206+H206</f>
        <v>138</v>
      </c>
      <c r="D206" s="169" t="n">
        <f aca="false">SUM(E206:G206)</f>
        <v>0</v>
      </c>
      <c r="E206" s="169" t="n">
        <v>0</v>
      </c>
      <c r="F206" s="169" t="n">
        <v>0</v>
      </c>
      <c r="G206" s="169" t="n">
        <v>0</v>
      </c>
      <c r="H206" s="169" t="n">
        <f aca="false">SUM(I206:L206)</f>
        <v>138</v>
      </c>
      <c r="I206" s="169" t="n">
        <v>138</v>
      </c>
      <c r="J206" s="169" t="n">
        <v>0</v>
      </c>
      <c r="K206" s="169" t="n">
        <v>0</v>
      </c>
      <c r="L206" s="169" t="n">
        <v>0</v>
      </c>
      <c r="M206" s="169" t="n">
        <f aca="false">SUM(N206:Q206)</f>
        <v>0</v>
      </c>
      <c r="N206" s="169" t="n">
        <v>0</v>
      </c>
      <c r="O206" s="169" t="n">
        <v>0</v>
      </c>
      <c r="P206" s="169" t="n">
        <v>0</v>
      </c>
      <c r="Q206" s="169" t="n">
        <v>0</v>
      </c>
      <c r="R206" s="169" t="n">
        <f aca="false">SUM(S206:V206)</f>
        <v>138</v>
      </c>
      <c r="S206" s="169" t="n">
        <f aca="false">(E206+I206)-N206</f>
        <v>138</v>
      </c>
      <c r="T206" s="169" t="n">
        <f aca="false">(F206+J206)-O206</f>
        <v>0</v>
      </c>
      <c r="U206" s="169" t="n">
        <f aca="false">(G206+K206)-P206</f>
        <v>0</v>
      </c>
      <c r="V206" s="169" t="n">
        <f aca="false">L206-Q206</f>
        <v>0</v>
      </c>
      <c r="W206" s="170" t="n">
        <f aca="false">M206/C206</f>
        <v>0</v>
      </c>
      <c r="X206" s="170" t="n">
        <f aca="false">N206/(E206+I206)</f>
        <v>0</v>
      </c>
      <c r="Y206" s="170"/>
      <c r="Z206" s="170"/>
      <c r="AA206" s="170"/>
    </row>
    <row r="207" customFormat="false" ht="22.5" hidden="true" customHeight="true" outlineLevel="0" collapsed="false">
      <c r="A207" s="167" t="s">
        <v>135</v>
      </c>
      <c r="B207" s="168" t="s">
        <v>150</v>
      </c>
      <c r="C207" s="169" t="n">
        <f aca="false">+D207+H207</f>
        <v>0</v>
      </c>
      <c r="D207" s="169" t="n">
        <f aca="false">SUM(E207:G207)</f>
        <v>0</v>
      </c>
      <c r="E207" s="169" t="n">
        <v>0</v>
      </c>
      <c r="F207" s="169" t="n">
        <v>0</v>
      </c>
      <c r="G207" s="169" t="n">
        <v>0</v>
      </c>
      <c r="H207" s="169" t="n">
        <f aca="false">SUM(I207:L207)</f>
        <v>0</v>
      </c>
      <c r="I207" s="169" t="n">
        <v>0</v>
      </c>
      <c r="J207" s="169" t="n">
        <v>0</v>
      </c>
      <c r="K207" s="169" t="n">
        <v>0</v>
      </c>
      <c r="L207" s="169" t="n">
        <v>0</v>
      </c>
      <c r="M207" s="169" t="n">
        <f aca="false">SUM(N207:Q207)</f>
        <v>0</v>
      </c>
      <c r="N207" s="169" t="n">
        <v>0</v>
      </c>
      <c r="O207" s="169" t="n">
        <v>0</v>
      </c>
      <c r="P207" s="169" t="n">
        <v>0</v>
      </c>
      <c r="Q207" s="169" t="n">
        <v>0</v>
      </c>
      <c r="R207" s="169" t="n">
        <f aca="false">SUM(S207:V207)</f>
        <v>0</v>
      </c>
      <c r="S207" s="169" t="n">
        <f aca="false">(E207+I207)-N207</f>
        <v>0</v>
      </c>
      <c r="T207" s="169" t="n">
        <f aca="false">(F207+J207)-O207</f>
        <v>0</v>
      </c>
      <c r="U207" s="169" t="n">
        <f aca="false">(G207+K207)-P207</f>
        <v>0</v>
      </c>
      <c r="V207" s="169" t="n">
        <f aca="false">L207-Q207</f>
        <v>0</v>
      </c>
      <c r="W207" s="170"/>
      <c r="X207" s="170"/>
      <c r="Y207" s="170"/>
      <c r="Z207" s="170"/>
      <c r="AA207" s="170"/>
    </row>
    <row r="208" s="166" customFormat="true" ht="15.75" hidden="false" customHeight="true" outlineLevel="0" collapsed="false">
      <c r="A208" s="162" t="s">
        <v>168</v>
      </c>
      <c r="B208" s="163" t="s">
        <v>71</v>
      </c>
      <c r="C208" s="164" t="n">
        <f aca="false">+C209+C210</f>
        <v>20647</v>
      </c>
      <c r="D208" s="164" t="n">
        <f aca="false">+D209+D210</f>
        <v>86</v>
      </c>
      <c r="E208" s="164" t="n">
        <f aca="false">+E209+E210</f>
        <v>86</v>
      </c>
      <c r="F208" s="164" t="n">
        <f aca="false">+F209+F210</f>
        <v>0</v>
      </c>
      <c r="G208" s="164" t="n">
        <f aca="false">+G209+G210</f>
        <v>0</v>
      </c>
      <c r="H208" s="164" t="n">
        <f aca="false">+H209+H210</f>
        <v>20561</v>
      </c>
      <c r="I208" s="164" t="n">
        <f aca="false">+I209+I210</f>
        <v>11540</v>
      </c>
      <c r="J208" s="164" t="n">
        <f aca="false">+J209+J210</f>
        <v>0</v>
      </c>
      <c r="K208" s="164" t="n">
        <f aca="false">+K209+K210</f>
        <v>0</v>
      </c>
      <c r="L208" s="164" t="n">
        <f aca="false">+L209+L210</f>
        <v>9021</v>
      </c>
      <c r="M208" s="164" t="n">
        <f aca="false">+M209+M210</f>
        <v>2224.454</v>
      </c>
      <c r="N208" s="164" t="n">
        <f aca="false">+N209+N210</f>
        <v>855.454</v>
      </c>
      <c r="O208" s="164" t="n">
        <f aca="false">+O209+O210</f>
        <v>0</v>
      </c>
      <c r="P208" s="164" t="n">
        <f aca="false">+P209+P210</f>
        <v>0</v>
      </c>
      <c r="Q208" s="164" t="n">
        <f aca="false">+Q209+Q210</f>
        <v>1369</v>
      </c>
      <c r="R208" s="164" t="n">
        <f aca="false">+R209+R210</f>
        <v>18422.546</v>
      </c>
      <c r="S208" s="164" t="n">
        <f aca="false">+S209+S210</f>
        <v>10770.546</v>
      </c>
      <c r="T208" s="164" t="n">
        <f aca="false">+T209+T210</f>
        <v>0</v>
      </c>
      <c r="U208" s="164" t="n">
        <f aca="false">+U209+U210</f>
        <v>0</v>
      </c>
      <c r="V208" s="164" t="n">
        <f aca="false">+V209+V210</f>
        <v>7652</v>
      </c>
      <c r="W208" s="165" t="n">
        <f aca="false">M208/C208</f>
        <v>0.107737395263234</v>
      </c>
      <c r="X208" s="165" t="n">
        <f aca="false">N208/(E208+I208)</f>
        <v>0.0735811113022536</v>
      </c>
      <c r="Y208" s="165"/>
      <c r="Z208" s="165"/>
      <c r="AA208" s="165" t="n">
        <f aca="false">Q208/L208</f>
        <v>0.151757011417803</v>
      </c>
    </row>
    <row r="209" customFormat="false" ht="18.75" hidden="false" customHeight="true" outlineLevel="0" collapsed="false">
      <c r="A209" s="167" t="s">
        <v>132</v>
      </c>
      <c r="B209" s="168" t="s">
        <v>133</v>
      </c>
      <c r="C209" s="169" t="n">
        <f aca="false">+D209+H209</f>
        <v>14347</v>
      </c>
      <c r="D209" s="169" t="n">
        <f aca="false">SUM(E209:G209)</f>
        <v>86</v>
      </c>
      <c r="E209" s="169" t="n">
        <v>86</v>
      </c>
      <c r="F209" s="169" t="n">
        <v>0</v>
      </c>
      <c r="G209" s="169" t="n">
        <v>0</v>
      </c>
      <c r="H209" s="169" t="n">
        <f aca="false">SUM(I209:L209)</f>
        <v>14261</v>
      </c>
      <c r="I209" s="169" t="n">
        <v>5240</v>
      </c>
      <c r="J209" s="169" t="n">
        <v>0</v>
      </c>
      <c r="K209" s="169" t="n">
        <v>0</v>
      </c>
      <c r="L209" s="169" t="n">
        <v>9021</v>
      </c>
      <c r="M209" s="169" t="n">
        <f aca="false">SUM(N209:Q209)</f>
        <v>1369</v>
      </c>
      <c r="N209" s="169" t="n">
        <v>0</v>
      </c>
      <c r="O209" s="169" t="n">
        <v>0</v>
      </c>
      <c r="P209" s="169" t="n">
        <v>0</v>
      </c>
      <c r="Q209" s="169" t="n">
        <v>1369</v>
      </c>
      <c r="R209" s="169" t="n">
        <f aca="false">SUM(S209:V209)</f>
        <v>12978</v>
      </c>
      <c r="S209" s="169" t="n">
        <f aca="false">(E209+I209)-N209</f>
        <v>5326</v>
      </c>
      <c r="T209" s="169" t="n">
        <f aca="false">(F209+J209)-O209</f>
        <v>0</v>
      </c>
      <c r="U209" s="169" t="n">
        <f aca="false">(G209+K209)-P209</f>
        <v>0</v>
      </c>
      <c r="V209" s="169" t="n">
        <f aca="false">L209-Q209</f>
        <v>7652</v>
      </c>
      <c r="W209" s="170" t="n">
        <f aca="false">M209/C209</f>
        <v>0.0954206454311006</v>
      </c>
      <c r="X209" s="170" t="n">
        <f aca="false">N209/(E209+I209)</f>
        <v>0</v>
      </c>
      <c r="Y209" s="170"/>
      <c r="Z209" s="170"/>
      <c r="AA209" s="170" t="n">
        <f aca="false">Q209/L209</f>
        <v>0.151757011417803</v>
      </c>
    </row>
    <row r="210" customFormat="false" ht="15.75" hidden="false" customHeight="true" outlineLevel="0" collapsed="false">
      <c r="A210" s="167" t="s">
        <v>132</v>
      </c>
      <c r="B210" s="168" t="s">
        <v>134</v>
      </c>
      <c r="C210" s="169" t="n">
        <f aca="false">SUM(C211:C225)</f>
        <v>6300</v>
      </c>
      <c r="D210" s="169" t="n">
        <f aca="false">SUM(D211:D225)</f>
        <v>0</v>
      </c>
      <c r="E210" s="169" t="n">
        <f aca="false">SUM(E211:E225)</f>
        <v>0</v>
      </c>
      <c r="F210" s="169" t="n">
        <f aca="false">SUM(F211:F225)</f>
        <v>0</v>
      </c>
      <c r="G210" s="169" t="n">
        <f aca="false">SUM(G211:G225)</f>
        <v>0</v>
      </c>
      <c r="H210" s="169" t="n">
        <f aca="false">SUM(H211:H225)</f>
        <v>6300</v>
      </c>
      <c r="I210" s="169" t="n">
        <f aca="false">SUM(I211:I225)</f>
        <v>6300</v>
      </c>
      <c r="J210" s="169" t="n">
        <f aca="false">SUM(J211:J225)</f>
        <v>0</v>
      </c>
      <c r="K210" s="169" t="n">
        <f aca="false">SUM(K211:K225)</f>
        <v>0</v>
      </c>
      <c r="L210" s="169" t="n">
        <f aca="false">SUM(L211:L225)</f>
        <v>0</v>
      </c>
      <c r="M210" s="169" t="n">
        <f aca="false">SUM(M211:M225)</f>
        <v>855.454</v>
      </c>
      <c r="N210" s="169" t="n">
        <f aca="false">SUM(N211:N225)</f>
        <v>855.454</v>
      </c>
      <c r="O210" s="169" t="n">
        <f aca="false">SUM(O211:O225)</f>
        <v>0</v>
      </c>
      <c r="P210" s="169" t="n">
        <f aca="false">SUM(P211:P225)</f>
        <v>0</v>
      </c>
      <c r="Q210" s="169" t="n">
        <f aca="false">SUM(Q211:Q225)</f>
        <v>0</v>
      </c>
      <c r="R210" s="169" t="n">
        <f aca="false">SUM(R211:R225)</f>
        <v>5444.546</v>
      </c>
      <c r="S210" s="169" t="n">
        <f aca="false">SUM(S211:S225)</f>
        <v>5444.546</v>
      </c>
      <c r="T210" s="169" t="n">
        <f aca="false">SUM(T211:T225)</f>
        <v>0</v>
      </c>
      <c r="U210" s="169" t="n">
        <f aca="false">SUM(U211:U225)</f>
        <v>0</v>
      </c>
      <c r="V210" s="169" t="n">
        <f aca="false">SUM(V211:V225)</f>
        <v>0</v>
      </c>
      <c r="W210" s="170" t="n">
        <f aca="false">M210/C210</f>
        <v>0.135786349206349</v>
      </c>
      <c r="X210" s="170" t="n">
        <f aca="false">N210/(E210+I210)</f>
        <v>0.135786349206349</v>
      </c>
      <c r="Y210" s="170"/>
      <c r="Z210" s="170"/>
      <c r="AA210" s="170"/>
    </row>
    <row r="211" customFormat="false" ht="15.75" hidden="true" customHeight="true" outlineLevel="0" collapsed="false">
      <c r="A211" s="167" t="s">
        <v>135</v>
      </c>
      <c r="B211" s="168" t="s">
        <v>136</v>
      </c>
      <c r="C211" s="169" t="n">
        <f aca="false">+D211+H211</f>
        <v>1940</v>
      </c>
      <c r="D211" s="169" t="n">
        <f aca="false">SUM(E211:G211)</f>
        <v>0</v>
      </c>
      <c r="E211" s="169" t="n">
        <v>0</v>
      </c>
      <c r="F211" s="169" t="n">
        <v>0</v>
      </c>
      <c r="G211" s="169" t="n">
        <v>0</v>
      </c>
      <c r="H211" s="169" t="n">
        <f aca="false">SUM(I211:L211)</f>
        <v>1940</v>
      </c>
      <c r="I211" s="169" t="n">
        <v>1940</v>
      </c>
      <c r="J211" s="169" t="n">
        <v>0</v>
      </c>
      <c r="K211" s="169" t="n">
        <v>0</v>
      </c>
      <c r="L211" s="169" t="n">
        <v>0</v>
      </c>
      <c r="M211" s="169" t="n">
        <f aca="false">SUM(N211:Q211)</f>
        <v>855.454</v>
      </c>
      <c r="N211" s="169" t="n">
        <v>855.454</v>
      </c>
      <c r="O211" s="169" t="n">
        <v>0</v>
      </c>
      <c r="P211" s="169" t="n">
        <v>0</v>
      </c>
      <c r="Q211" s="169" t="n">
        <v>0</v>
      </c>
      <c r="R211" s="169" t="n">
        <f aca="false">SUM(S211:V211)</f>
        <v>1084.546</v>
      </c>
      <c r="S211" s="169" t="n">
        <f aca="false">(E211+I211)-N211</f>
        <v>1084.546</v>
      </c>
      <c r="T211" s="169" t="n">
        <f aca="false">(F211+J211)-O211</f>
        <v>0</v>
      </c>
      <c r="U211" s="169" t="n">
        <f aca="false">(G211+K211)-P211</f>
        <v>0</v>
      </c>
      <c r="V211" s="169" t="n">
        <f aca="false">L211-Q211</f>
        <v>0</v>
      </c>
      <c r="W211" s="170" t="n">
        <f aca="false">M211/C211</f>
        <v>0.440955670103093</v>
      </c>
      <c r="X211" s="170" t="n">
        <f aca="false">N211/(E211+I211)</f>
        <v>0.440955670103093</v>
      </c>
      <c r="Y211" s="170"/>
      <c r="Z211" s="170"/>
      <c r="AA211" s="170"/>
    </row>
    <row r="212" customFormat="false" ht="15.75" hidden="true" customHeight="true" outlineLevel="0" collapsed="false">
      <c r="A212" s="167" t="s">
        <v>135</v>
      </c>
      <c r="B212" s="168" t="s">
        <v>137</v>
      </c>
      <c r="C212" s="169" t="n">
        <f aca="false">+D212+H212</f>
        <v>1590</v>
      </c>
      <c r="D212" s="169" t="n">
        <f aca="false">SUM(E212:G212)</f>
        <v>0</v>
      </c>
      <c r="E212" s="169" t="n">
        <v>0</v>
      </c>
      <c r="F212" s="169" t="n">
        <v>0</v>
      </c>
      <c r="G212" s="169" t="n">
        <v>0</v>
      </c>
      <c r="H212" s="169" t="n">
        <f aca="false">SUM(I212:L212)</f>
        <v>1590</v>
      </c>
      <c r="I212" s="169" t="n">
        <v>1590</v>
      </c>
      <c r="J212" s="169" t="n">
        <v>0</v>
      </c>
      <c r="K212" s="169" t="n">
        <v>0</v>
      </c>
      <c r="L212" s="169" t="n">
        <v>0</v>
      </c>
      <c r="M212" s="169" t="n">
        <f aca="false">SUM(N212:Q212)</f>
        <v>0</v>
      </c>
      <c r="N212" s="169" t="n">
        <v>0</v>
      </c>
      <c r="O212" s="169" t="n">
        <v>0</v>
      </c>
      <c r="P212" s="169" t="n">
        <v>0</v>
      </c>
      <c r="Q212" s="169" t="n">
        <v>0</v>
      </c>
      <c r="R212" s="169" t="n">
        <f aca="false">SUM(S212:V212)</f>
        <v>1590</v>
      </c>
      <c r="S212" s="169" t="n">
        <f aca="false">(E212+I212)-N212</f>
        <v>1590</v>
      </c>
      <c r="T212" s="169" t="n">
        <f aca="false">(F212+J212)-O212</f>
        <v>0</v>
      </c>
      <c r="U212" s="169" t="n">
        <f aca="false">(G212+K212)-P212</f>
        <v>0</v>
      </c>
      <c r="V212" s="169" t="n">
        <f aca="false">L212-Q212</f>
        <v>0</v>
      </c>
      <c r="W212" s="170" t="n">
        <f aca="false">M212/C212</f>
        <v>0</v>
      </c>
      <c r="X212" s="170" t="n">
        <f aca="false">N212/(E212+I212)</f>
        <v>0</v>
      </c>
      <c r="Y212" s="170"/>
      <c r="Z212" s="170"/>
      <c r="AA212" s="170"/>
    </row>
    <row r="213" customFormat="false" ht="15.75" hidden="true" customHeight="true" outlineLevel="0" collapsed="false">
      <c r="A213" s="167" t="s">
        <v>135</v>
      </c>
      <c r="B213" s="168" t="s">
        <v>138</v>
      </c>
      <c r="C213" s="169" t="n">
        <f aca="false">+D213+H213</f>
        <v>165</v>
      </c>
      <c r="D213" s="169" t="n">
        <f aca="false">SUM(E213:G213)</f>
        <v>0</v>
      </c>
      <c r="E213" s="169" t="n">
        <v>0</v>
      </c>
      <c r="F213" s="169" t="n">
        <v>0</v>
      </c>
      <c r="G213" s="169" t="n">
        <v>0</v>
      </c>
      <c r="H213" s="169" t="n">
        <f aca="false">SUM(I213:L213)</f>
        <v>165</v>
      </c>
      <c r="I213" s="169" t="n">
        <v>165</v>
      </c>
      <c r="J213" s="169" t="n">
        <v>0</v>
      </c>
      <c r="K213" s="169" t="n">
        <v>0</v>
      </c>
      <c r="L213" s="169" t="n">
        <v>0</v>
      </c>
      <c r="M213" s="169" t="n">
        <f aca="false">SUM(N213:Q213)</f>
        <v>0</v>
      </c>
      <c r="N213" s="169" t="n">
        <v>0</v>
      </c>
      <c r="O213" s="169" t="n">
        <v>0</v>
      </c>
      <c r="P213" s="169" t="n">
        <v>0</v>
      </c>
      <c r="Q213" s="169" t="n">
        <v>0</v>
      </c>
      <c r="R213" s="169" t="n">
        <f aca="false">SUM(S213:V213)</f>
        <v>165</v>
      </c>
      <c r="S213" s="169" t="n">
        <f aca="false">(E213+I213)-N213</f>
        <v>165</v>
      </c>
      <c r="T213" s="169" t="n">
        <f aca="false">(F213+J213)-O213</f>
        <v>0</v>
      </c>
      <c r="U213" s="169" t="n">
        <f aca="false">(G213+K213)-P213</f>
        <v>0</v>
      </c>
      <c r="V213" s="169" t="n">
        <f aca="false">L213-Q213</f>
        <v>0</v>
      </c>
      <c r="W213" s="170" t="n">
        <f aca="false">M213/C213</f>
        <v>0</v>
      </c>
      <c r="X213" s="170" t="n">
        <f aca="false">N213/(E213+I213)</f>
        <v>0</v>
      </c>
      <c r="Y213" s="170"/>
      <c r="Z213" s="170"/>
      <c r="AA213" s="170"/>
    </row>
    <row r="214" customFormat="false" ht="24" hidden="true" customHeight="true" outlineLevel="0" collapsed="false">
      <c r="A214" s="167" t="s">
        <v>135</v>
      </c>
      <c r="B214" s="168" t="s">
        <v>139</v>
      </c>
      <c r="C214" s="169" t="n">
        <f aca="false">+D214+H214</f>
        <v>165</v>
      </c>
      <c r="D214" s="169" t="n">
        <f aca="false">SUM(E214:G214)</f>
        <v>0</v>
      </c>
      <c r="E214" s="169" t="n">
        <v>0</v>
      </c>
      <c r="F214" s="169" t="n">
        <v>0</v>
      </c>
      <c r="G214" s="169" t="n">
        <v>0</v>
      </c>
      <c r="H214" s="169" t="n">
        <f aca="false">SUM(I214:L214)</f>
        <v>165</v>
      </c>
      <c r="I214" s="169" t="n">
        <v>165</v>
      </c>
      <c r="J214" s="169" t="n">
        <v>0</v>
      </c>
      <c r="K214" s="169" t="n">
        <v>0</v>
      </c>
      <c r="L214" s="169" t="n">
        <v>0</v>
      </c>
      <c r="M214" s="169" t="n">
        <f aca="false">SUM(N214:Q214)</f>
        <v>0</v>
      </c>
      <c r="N214" s="169" t="n">
        <v>0</v>
      </c>
      <c r="O214" s="169" t="n">
        <v>0</v>
      </c>
      <c r="P214" s="169" t="n">
        <v>0</v>
      </c>
      <c r="Q214" s="169" t="n">
        <v>0</v>
      </c>
      <c r="R214" s="169" t="n">
        <f aca="false">SUM(S214:V214)</f>
        <v>165</v>
      </c>
      <c r="S214" s="169" t="n">
        <f aca="false">(E214+I214)-N214</f>
        <v>165</v>
      </c>
      <c r="T214" s="169" t="n">
        <f aca="false">(F214+J214)-O214</f>
        <v>0</v>
      </c>
      <c r="U214" s="169" t="n">
        <f aca="false">(G214+K214)-P214</f>
        <v>0</v>
      </c>
      <c r="V214" s="169" t="n">
        <f aca="false">L214-Q214</f>
        <v>0</v>
      </c>
      <c r="W214" s="170" t="n">
        <f aca="false">M214/C214</f>
        <v>0</v>
      </c>
      <c r="X214" s="170" t="n">
        <f aca="false">N214/(E214+I214)</f>
        <v>0</v>
      </c>
      <c r="Y214" s="170"/>
      <c r="Z214" s="170"/>
      <c r="AA214" s="170"/>
    </row>
    <row r="215" customFormat="false" ht="25.5" hidden="true" customHeight="true" outlineLevel="0" collapsed="false">
      <c r="A215" s="167" t="s">
        <v>135</v>
      </c>
      <c r="B215" s="168" t="s">
        <v>140</v>
      </c>
      <c r="C215" s="169" t="n">
        <f aca="false">+D215+H215</f>
        <v>200</v>
      </c>
      <c r="D215" s="169" t="n">
        <f aca="false">SUM(E215:G215)</f>
        <v>0</v>
      </c>
      <c r="E215" s="169" t="n">
        <v>0</v>
      </c>
      <c r="F215" s="169" t="n">
        <v>0</v>
      </c>
      <c r="G215" s="169" t="n">
        <v>0</v>
      </c>
      <c r="H215" s="169" t="n">
        <f aca="false">SUM(I215:L215)</f>
        <v>200</v>
      </c>
      <c r="I215" s="169" t="n">
        <v>200</v>
      </c>
      <c r="J215" s="169" t="n">
        <v>0</v>
      </c>
      <c r="K215" s="169" t="n">
        <v>0</v>
      </c>
      <c r="L215" s="169" t="n">
        <v>0</v>
      </c>
      <c r="M215" s="169" t="n">
        <f aca="false">SUM(N215:Q215)</f>
        <v>0</v>
      </c>
      <c r="N215" s="169" t="n">
        <v>0</v>
      </c>
      <c r="O215" s="169" t="n">
        <v>0</v>
      </c>
      <c r="P215" s="169" t="n">
        <v>0</v>
      </c>
      <c r="Q215" s="169" t="n">
        <v>0</v>
      </c>
      <c r="R215" s="169" t="n">
        <f aca="false">SUM(S215:V215)</f>
        <v>200</v>
      </c>
      <c r="S215" s="169" t="n">
        <f aca="false">(E215+I215)-N215</f>
        <v>200</v>
      </c>
      <c r="T215" s="169" t="n">
        <f aca="false">(F215+J215)-O215</f>
        <v>0</v>
      </c>
      <c r="U215" s="169" t="n">
        <f aca="false">(G215+K215)-P215</f>
        <v>0</v>
      </c>
      <c r="V215" s="169" t="n">
        <f aca="false">L215-Q215</f>
        <v>0</v>
      </c>
      <c r="W215" s="170" t="n">
        <f aca="false">M215/C215</f>
        <v>0</v>
      </c>
      <c r="X215" s="170" t="n">
        <f aca="false">N215/(E215+I215)</f>
        <v>0</v>
      </c>
      <c r="Y215" s="170"/>
      <c r="Z215" s="170"/>
      <c r="AA215" s="170"/>
    </row>
    <row r="216" customFormat="false" ht="26.25" hidden="true" customHeight="true" outlineLevel="0" collapsed="false">
      <c r="A216" s="167" t="s">
        <v>135</v>
      </c>
      <c r="B216" s="168" t="s">
        <v>141</v>
      </c>
      <c r="C216" s="169" t="n">
        <f aca="false">+D216+H216</f>
        <v>0</v>
      </c>
      <c r="D216" s="169" t="n">
        <f aca="false">SUM(E216:G216)</f>
        <v>0</v>
      </c>
      <c r="E216" s="169" t="n">
        <v>0</v>
      </c>
      <c r="F216" s="169" t="n">
        <v>0</v>
      </c>
      <c r="G216" s="169" t="n">
        <v>0</v>
      </c>
      <c r="H216" s="169" t="n">
        <f aca="false">SUM(I216:L216)</f>
        <v>0</v>
      </c>
      <c r="I216" s="169" t="n">
        <v>0</v>
      </c>
      <c r="J216" s="169" t="n">
        <v>0</v>
      </c>
      <c r="K216" s="169" t="n">
        <v>0</v>
      </c>
      <c r="L216" s="169" t="n">
        <v>0</v>
      </c>
      <c r="M216" s="169" t="n">
        <f aca="false">SUM(N216:Q216)</f>
        <v>0</v>
      </c>
      <c r="N216" s="169" t="n">
        <v>0</v>
      </c>
      <c r="O216" s="169" t="n">
        <v>0</v>
      </c>
      <c r="P216" s="169" t="n">
        <v>0</v>
      </c>
      <c r="Q216" s="169" t="n">
        <v>0</v>
      </c>
      <c r="R216" s="169" t="n">
        <f aca="false">SUM(S216:V216)</f>
        <v>0</v>
      </c>
      <c r="S216" s="169" t="n">
        <f aca="false">(E216+I216)-N216</f>
        <v>0</v>
      </c>
      <c r="T216" s="169" t="n">
        <f aca="false">(F216+J216)-O216</f>
        <v>0</v>
      </c>
      <c r="U216" s="169" t="n">
        <f aca="false">(G216+K216)-P216</f>
        <v>0</v>
      </c>
      <c r="V216" s="169" t="n">
        <f aca="false">L216-Q216</f>
        <v>0</v>
      </c>
      <c r="W216" s="170"/>
      <c r="X216" s="170"/>
      <c r="Y216" s="170"/>
      <c r="Z216" s="170"/>
      <c r="AA216" s="170"/>
    </row>
    <row r="217" customFormat="false" ht="20.25" hidden="true" customHeight="true" outlineLevel="0" collapsed="false">
      <c r="A217" s="167" t="s">
        <v>135</v>
      </c>
      <c r="B217" s="168" t="s">
        <v>142</v>
      </c>
      <c r="C217" s="169" t="n">
        <f aca="false">+D217+H217</f>
        <v>220</v>
      </c>
      <c r="D217" s="169" t="n">
        <f aca="false">SUM(E217:G217)</f>
        <v>0</v>
      </c>
      <c r="E217" s="169" t="n">
        <v>0</v>
      </c>
      <c r="F217" s="169" t="n">
        <v>0</v>
      </c>
      <c r="G217" s="169" t="n">
        <v>0</v>
      </c>
      <c r="H217" s="169" t="n">
        <f aca="false">SUM(I217:L217)</f>
        <v>220</v>
      </c>
      <c r="I217" s="169" t="n">
        <v>220</v>
      </c>
      <c r="J217" s="169" t="n">
        <v>0</v>
      </c>
      <c r="K217" s="169" t="n">
        <v>0</v>
      </c>
      <c r="L217" s="169" t="n">
        <v>0</v>
      </c>
      <c r="M217" s="169" t="n">
        <f aca="false">SUM(N217:Q217)</f>
        <v>0</v>
      </c>
      <c r="N217" s="169" t="n">
        <v>0</v>
      </c>
      <c r="O217" s="169" t="n">
        <v>0</v>
      </c>
      <c r="P217" s="169" t="n">
        <v>0</v>
      </c>
      <c r="Q217" s="169" t="n">
        <v>0</v>
      </c>
      <c r="R217" s="169" t="n">
        <f aca="false">SUM(S217:V217)</f>
        <v>220</v>
      </c>
      <c r="S217" s="169" t="n">
        <f aca="false">(E217+I217)-N217</f>
        <v>220</v>
      </c>
      <c r="T217" s="169" t="n">
        <f aca="false">(F217+J217)-O217</f>
        <v>0</v>
      </c>
      <c r="U217" s="169" t="n">
        <f aca="false">(G217+K217)-P217</f>
        <v>0</v>
      </c>
      <c r="V217" s="169" t="n">
        <f aca="false">L217-Q217</f>
        <v>0</v>
      </c>
      <c r="W217" s="170" t="n">
        <f aca="false">M217/C217</f>
        <v>0</v>
      </c>
      <c r="X217" s="170" t="n">
        <f aca="false">N217/(E217+I217)</f>
        <v>0</v>
      </c>
      <c r="Y217" s="170"/>
      <c r="Z217" s="170"/>
      <c r="AA217" s="170"/>
    </row>
    <row r="218" customFormat="false" ht="15.75" hidden="true" customHeight="true" outlineLevel="0" collapsed="false">
      <c r="A218" s="167" t="s">
        <v>135</v>
      </c>
      <c r="B218" s="168" t="s">
        <v>143</v>
      </c>
      <c r="C218" s="169" t="n">
        <f aca="false">+D218+H218</f>
        <v>660</v>
      </c>
      <c r="D218" s="169" t="n">
        <f aca="false">SUM(E218:G218)</f>
        <v>0</v>
      </c>
      <c r="E218" s="169" t="n">
        <v>0</v>
      </c>
      <c r="F218" s="169" t="n">
        <v>0</v>
      </c>
      <c r="G218" s="169" t="n">
        <v>0</v>
      </c>
      <c r="H218" s="169" t="n">
        <f aca="false">SUM(I218:L218)</f>
        <v>660</v>
      </c>
      <c r="I218" s="169" t="n">
        <v>660</v>
      </c>
      <c r="J218" s="169" t="n">
        <v>0</v>
      </c>
      <c r="K218" s="169" t="n">
        <v>0</v>
      </c>
      <c r="L218" s="169" t="n">
        <v>0</v>
      </c>
      <c r="M218" s="169" t="n">
        <f aca="false">SUM(N218:Q218)</f>
        <v>0</v>
      </c>
      <c r="N218" s="169" t="n">
        <v>0</v>
      </c>
      <c r="O218" s="169" t="n">
        <v>0</v>
      </c>
      <c r="P218" s="169" t="n">
        <v>0</v>
      </c>
      <c r="Q218" s="169" t="n">
        <v>0</v>
      </c>
      <c r="R218" s="169" t="n">
        <f aca="false">SUM(S218:V218)</f>
        <v>660</v>
      </c>
      <c r="S218" s="169" t="n">
        <f aca="false">(E218+I218)-N218</f>
        <v>660</v>
      </c>
      <c r="T218" s="169" t="n">
        <f aca="false">(F218+J218)-O218</f>
        <v>0</v>
      </c>
      <c r="U218" s="169" t="n">
        <f aca="false">(G218+K218)-P218</f>
        <v>0</v>
      </c>
      <c r="V218" s="169" t="n">
        <f aca="false">L218-Q218</f>
        <v>0</v>
      </c>
      <c r="W218" s="170" t="n">
        <f aca="false">M218/C218</f>
        <v>0</v>
      </c>
      <c r="X218" s="170" t="n">
        <f aca="false">N218/(E218+I218)</f>
        <v>0</v>
      </c>
      <c r="Y218" s="170"/>
      <c r="Z218" s="170"/>
      <c r="AA218" s="170"/>
    </row>
    <row r="219" customFormat="false" ht="15.75" hidden="true" customHeight="true" outlineLevel="0" collapsed="false">
      <c r="A219" s="167" t="s">
        <v>135</v>
      </c>
      <c r="B219" s="168" t="s">
        <v>144</v>
      </c>
      <c r="C219" s="169" t="n">
        <f aca="false">+D219+H219</f>
        <v>418</v>
      </c>
      <c r="D219" s="169" t="n">
        <f aca="false">SUM(E219:G219)</f>
        <v>0</v>
      </c>
      <c r="E219" s="169" t="n">
        <v>0</v>
      </c>
      <c r="F219" s="169" t="n">
        <v>0</v>
      </c>
      <c r="G219" s="169" t="n">
        <v>0</v>
      </c>
      <c r="H219" s="169" t="n">
        <f aca="false">SUM(I219:L219)</f>
        <v>418</v>
      </c>
      <c r="I219" s="169" t="n">
        <v>418</v>
      </c>
      <c r="J219" s="169" t="n">
        <v>0</v>
      </c>
      <c r="K219" s="169" t="n">
        <v>0</v>
      </c>
      <c r="L219" s="169" t="n">
        <v>0</v>
      </c>
      <c r="M219" s="169" t="n">
        <f aca="false">SUM(N219:Q219)</f>
        <v>0</v>
      </c>
      <c r="N219" s="169" t="n">
        <v>0</v>
      </c>
      <c r="O219" s="169" t="n">
        <v>0</v>
      </c>
      <c r="P219" s="169" t="n">
        <v>0</v>
      </c>
      <c r="Q219" s="169" t="n">
        <v>0</v>
      </c>
      <c r="R219" s="169" t="n">
        <f aca="false">SUM(S219:V219)</f>
        <v>418</v>
      </c>
      <c r="S219" s="169" t="n">
        <f aca="false">(E219+I219)-N219</f>
        <v>418</v>
      </c>
      <c r="T219" s="169" t="n">
        <f aca="false">(F219+J219)-O219</f>
        <v>0</v>
      </c>
      <c r="U219" s="169" t="n">
        <f aca="false">(G219+K219)-P219</f>
        <v>0</v>
      </c>
      <c r="V219" s="169" t="n">
        <f aca="false">L219-Q219</f>
        <v>0</v>
      </c>
      <c r="W219" s="170" t="n">
        <f aca="false">M219/C219</f>
        <v>0</v>
      </c>
      <c r="X219" s="170" t="n">
        <f aca="false">N219/(E219+I219)</f>
        <v>0</v>
      </c>
      <c r="Y219" s="170"/>
      <c r="Z219" s="170"/>
      <c r="AA219" s="170"/>
    </row>
    <row r="220" customFormat="false" ht="15.75" hidden="true" customHeight="true" outlineLevel="0" collapsed="false">
      <c r="A220" s="167" t="s">
        <v>135</v>
      </c>
      <c r="B220" s="168" t="s">
        <v>145</v>
      </c>
      <c r="C220" s="169" t="n">
        <f aca="false">+D220+H220</f>
        <v>0</v>
      </c>
      <c r="D220" s="169" t="n">
        <f aca="false">SUM(E220:G220)</f>
        <v>0</v>
      </c>
      <c r="E220" s="169" t="n">
        <v>0</v>
      </c>
      <c r="F220" s="169" t="n">
        <v>0</v>
      </c>
      <c r="G220" s="169" t="n">
        <v>0</v>
      </c>
      <c r="H220" s="169" t="n">
        <f aca="false">SUM(I220:L220)</f>
        <v>0</v>
      </c>
      <c r="I220" s="169" t="n">
        <v>0</v>
      </c>
      <c r="J220" s="169" t="n">
        <v>0</v>
      </c>
      <c r="K220" s="169" t="n">
        <v>0</v>
      </c>
      <c r="L220" s="169" t="n">
        <v>0</v>
      </c>
      <c r="M220" s="169" t="n">
        <f aca="false">SUM(N220:Q220)</f>
        <v>0</v>
      </c>
      <c r="N220" s="169" t="n">
        <v>0</v>
      </c>
      <c r="O220" s="169" t="n">
        <v>0</v>
      </c>
      <c r="P220" s="169" t="n">
        <v>0</v>
      </c>
      <c r="Q220" s="169" t="n">
        <v>0</v>
      </c>
      <c r="R220" s="169" t="n">
        <f aca="false">SUM(S220:V220)</f>
        <v>0</v>
      </c>
      <c r="S220" s="169" t="n">
        <f aca="false">(E220+I220)-N220</f>
        <v>0</v>
      </c>
      <c r="T220" s="169" t="n">
        <f aca="false">(F220+J220)-O220</f>
        <v>0</v>
      </c>
      <c r="U220" s="169" t="n">
        <f aca="false">(G220+K220)-P220</f>
        <v>0</v>
      </c>
      <c r="V220" s="169" t="n">
        <f aca="false">L220-Q220</f>
        <v>0</v>
      </c>
      <c r="W220" s="170"/>
      <c r="X220" s="170"/>
      <c r="Y220" s="170"/>
      <c r="Z220" s="170"/>
      <c r="AA220" s="170"/>
    </row>
    <row r="221" customFormat="false" ht="15.75" hidden="true" customHeight="true" outlineLevel="0" collapsed="false">
      <c r="A221" s="167" t="s">
        <v>135</v>
      </c>
      <c r="B221" s="168" t="s">
        <v>146</v>
      </c>
      <c r="C221" s="169" t="n">
        <f aca="false">+D221+H221</f>
        <v>300</v>
      </c>
      <c r="D221" s="169" t="n">
        <f aca="false">SUM(E221:G221)</f>
        <v>0</v>
      </c>
      <c r="E221" s="169" t="n">
        <v>0</v>
      </c>
      <c r="F221" s="169" t="n">
        <v>0</v>
      </c>
      <c r="G221" s="169" t="n">
        <v>0</v>
      </c>
      <c r="H221" s="169" t="n">
        <f aca="false">SUM(I221:L221)</f>
        <v>300</v>
      </c>
      <c r="I221" s="169" t="n">
        <v>300</v>
      </c>
      <c r="J221" s="169" t="n">
        <v>0</v>
      </c>
      <c r="K221" s="169" t="n">
        <v>0</v>
      </c>
      <c r="L221" s="169" t="n">
        <v>0</v>
      </c>
      <c r="M221" s="169" t="n">
        <f aca="false">SUM(N221:Q221)</f>
        <v>0</v>
      </c>
      <c r="N221" s="169" t="n">
        <v>0</v>
      </c>
      <c r="O221" s="169" t="n">
        <v>0</v>
      </c>
      <c r="P221" s="169" t="n">
        <v>0</v>
      </c>
      <c r="Q221" s="169" t="n">
        <v>0</v>
      </c>
      <c r="R221" s="169" t="n">
        <f aca="false">SUM(S221:V221)</f>
        <v>300</v>
      </c>
      <c r="S221" s="169" t="n">
        <f aca="false">(E221+I221)-N221</f>
        <v>300</v>
      </c>
      <c r="T221" s="169" t="n">
        <f aca="false">(F221+J221)-O221</f>
        <v>0</v>
      </c>
      <c r="U221" s="169" t="n">
        <f aca="false">(G221+K221)-P221</f>
        <v>0</v>
      </c>
      <c r="V221" s="169" t="n">
        <f aca="false">L221-Q221</f>
        <v>0</v>
      </c>
      <c r="W221" s="170" t="n">
        <f aca="false">M221/C221</f>
        <v>0</v>
      </c>
      <c r="X221" s="170" t="n">
        <f aca="false">N221/(E221+I221)</f>
        <v>0</v>
      </c>
      <c r="Y221" s="170"/>
      <c r="Z221" s="170"/>
      <c r="AA221" s="170"/>
    </row>
    <row r="222" customFormat="false" ht="15.75" hidden="true" customHeight="true" outlineLevel="0" collapsed="false">
      <c r="A222" s="167" t="s">
        <v>135</v>
      </c>
      <c r="B222" s="168" t="s">
        <v>147</v>
      </c>
      <c r="C222" s="169" t="n">
        <f aca="false">+D222+H222</f>
        <v>0</v>
      </c>
      <c r="D222" s="169" t="n">
        <f aca="false">SUM(E222:G222)</f>
        <v>0</v>
      </c>
      <c r="E222" s="169" t="n">
        <v>0</v>
      </c>
      <c r="F222" s="169" t="n">
        <v>0</v>
      </c>
      <c r="G222" s="169" t="n">
        <v>0</v>
      </c>
      <c r="H222" s="169" t="n">
        <f aca="false">SUM(I222:L222)</f>
        <v>0</v>
      </c>
      <c r="I222" s="169" t="n">
        <v>0</v>
      </c>
      <c r="J222" s="169" t="n">
        <v>0</v>
      </c>
      <c r="K222" s="169" t="n">
        <v>0</v>
      </c>
      <c r="L222" s="169" t="n">
        <v>0</v>
      </c>
      <c r="M222" s="169" t="n">
        <f aca="false">SUM(N222:Q222)</f>
        <v>0</v>
      </c>
      <c r="N222" s="169" t="n">
        <v>0</v>
      </c>
      <c r="O222" s="169" t="n">
        <v>0</v>
      </c>
      <c r="P222" s="169" t="n">
        <v>0</v>
      </c>
      <c r="Q222" s="169" t="n">
        <v>0</v>
      </c>
      <c r="R222" s="169" t="n">
        <f aca="false">SUM(S222:V222)</f>
        <v>0</v>
      </c>
      <c r="S222" s="169" t="n">
        <f aca="false">(E222+I222)-N222</f>
        <v>0</v>
      </c>
      <c r="T222" s="169" t="n">
        <f aca="false">(F222+J222)-O222</f>
        <v>0</v>
      </c>
      <c r="U222" s="169" t="n">
        <f aca="false">(G222+K222)-P222</f>
        <v>0</v>
      </c>
      <c r="V222" s="169" t="n">
        <f aca="false">L222-Q222</f>
        <v>0</v>
      </c>
      <c r="W222" s="170"/>
      <c r="X222" s="170"/>
      <c r="Y222" s="170"/>
      <c r="Z222" s="170"/>
      <c r="AA222" s="170"/>
    </row>
    <row r="223" customFormat="false" ht="22.5" hidden="true" customHeight="false" outlineLevel="0" collapsed="false">
      <c r="A223" s="167" t="s">
        <v>135</v>
      </c>
      <c r="B223" s="168" t="s">
        <v>148</v>
      </c>
      <c r="C223" s="169" t="n">
        <f aca="false">+D223+H223</f>
        <v>124</v>
      </c>
      <c r="D223" s="169" t="n">
        <f aca="false">SUM(E223:G223)</f>
        <v>0</v>
      </c>
      <c r="E223" s="169" t="n">
        <v>0</v>
      </c>
      <c r="F223" s="169" t="n">
        <v>0</v>
      </c>
      <c r="G223" s="169" t="n">
        <v>0</v>
      </c>
      <c r="H223" s="169" t="n">
        <f aca="false">SUM(I223:L223)</f>
        <v>124</v>
      </c>
      <c r="I223" s="169" t="n">
        <v>124</v>
      </c>
      <c r="J223" s="169" t="n">
        <v>0</v>
      </c>
      <c r="K223" s="169" t="n">
        <v>0</v>
      </c>
      <c r="L223" s="169" t="n">
        <v>0</v>
      </c>
      <c r="M223" s="169" t="n">
        <f aca="false">SUM(N223:Q223)</f>
        <v>0</v>
      </c>
      <c r="N223" s="169" t="n">
        <v>0</v>
      </c>
      <c r="O223" s="169" t="n">
        <v>0</v>
      </c>
      <c r="P223" s="169" t="n">
        <v>0</v>
      </c>
      <c r="Q223" s="169" t="n">
        <v>0</v>
      </c>
      <c r="R223" s="169" t="n">
        <f aca="false">SUM(S223:V223)</f>
        <v>124</v>
      </c>
      <c r="S223" s="169" t="n">
        <f aca="false">(E223+I223)-N223</f>
        <v>124</v>
      </c>
      <c r="T223" s="169" t="n">
        <f aca="false">(F223+J223)-O223</f>
        <v>0</v>
      </c>
      <c r="U223" s="169" t="n">
        <f aca="false">(G223+K223)-P223</f>
        <v>0</v>
      </c>
      <c r="V223" s="169" t="n">
        <f aca="false">L223-Q223</f>
        <v>0</v>
      </c>
      <c r="W223" s="170" t="n">
        <f aca="false">M223/C223</f>
        <v>0</v>
      </c>
      <c r="X223" s="170" t="n">
        <f aca="false">N223/(E223+I223)</f>
        <v>0</v>
      </c>
      <c r="Y223" s="170"/>
      <c r="Z223" s="170"/>
      <c r="AA223" s="170"/>
    </row>
    <row r="224" customFormat="false" ht="18.75" hidden="true" customHeight="true" outlineLevel="0" collapsed="false">
      <c r="A224" s="167" t="s">
        <v>135</v>
      </c>
      <c r="B224" s="168" t="s">
        <v>149</v>
      </c>
      <c r="C224" s="169" t="n">
        <f aca="false">+D224+H224</f>
        <v>518</v>
      </c>
      <c r="D224" s="169" t="n">
        <f aca="false">SUM(E224:G224)</f>
        <v>0</v>
      </c>
      <c r="E224" s="169" t="n">
        <v>0</v>
      </c>
      <c r="F224" s="169" t="n">
        <v>0</v>
      </c>
      <c r="G224" s="169" t="n">
        <v>0</v>
      </c>
      <c r="H224" s="169" t="n">
        <f aca="false">SUM(I224:L224)</f>
        <v>518</v>
      </c>
      <c r="I224" s="169" t="n">
        <v>518</v>
      </c>
      <c r="J224" s="169" t="n">
        <v>0</v>
      </c>
      <c r="K224" s="169" t="n">
        <v>0</v>
      </c>
      <c r="L224" s="169" t="n">
        <v>0</v>
      </c>
      <c r="M224" s="169" t="n">
        <f aca="false">SUM(N224:Q224)</f>
        <v>0</v>
      </c>
      <c r="N224" s="169" t="n">
        <v>0</v>
      </c>
      <c r="O224" s="169" t="n">
        <v>0</v>
      </c>
      <c r="P224" s="169" t="n">
        <v>0</v>
      </c>
      <c r="Q224" s="169" t="n">
        <v>0</v>
      </c>
      <c r="R224" s="169" t="n">
        <f aca="false">SUM(S224:V224)</f>
        <v>518</v>
      </c>
      <c r="S224" s="169" t="n">
        <f aca="false">(E224+I224)-N224</f>
        <v>518</v>
      </c>
      <c r="T224" s="169" t="n">
        <f aca="false">(F224+J224)-O224</f>
        <v>0</v>
      </c>
      <c r="U224" s="169" t="n">
        <f aca="false">(G224+K224)-P224</f>
        <v>0</v>
      </c>
      <c r="V224" s="169" t="n">
        <f aca="false">L224-Q224</f>
        <v>0</v>
      </c>
      <c r="W224" s="170" t="n">
        <f aca="false">M224/C224</f>
        <v>0</v>
      </c>
      <c r="X224" s="170" t="n">
        <f aca="false">N224/(E224+I224)</f>
        <v>0</v>
      </c>
      <c r="Y224" s="170"/>
      <c r="Z224" s="170"/>
      <c r="AA224" s="170"/>
    </row>
    <row r="225" customFormat="false" ht="22.5" hidden="true" customHeight="true" outlineLevel="0" collapsed="false">
      <c r="A225" s="167" t="s">
        <v>135</v>
      </c>
      <c r="B225" s="168" t="s">
        <v>150</v>
      </c>
      <c r="C225" s="169" t="n">
        <f aca="false">+D225+H225</f>
        <v>0</v>
      </c>
      <c r="D225" s="169" t="n">
        <f aca="false">SUM(E225:G225)</f>
        <v>0</v>
      </c>
      <c r="E225" s="169" t="n">
        <v>0</v>
      </c>
      <c r="F225" s="169" t="n">
        <v>0</v>
      </c>
      <c r="G225" s="169" t="n">
        <v>0</v>
      </c>
      <c r="H225" s="169" t="n">
        <f aca="false">SUM(I225:L225)</f>
        <v>0</v>
      </c>
      <c r="I225" s="169" t="n">
        <v>0</v>
      </c>
      <c r="J225" s="169" t="n">
        <v>0</v>
      </c>
      <c r="K225" s="169" t="n">
        <v>0</v>
      </c>
      <c r="L225" s="169" t="n">
        <v>0</v>
      </c>
      <c r="M225" s="169" t="n">
        <f aca="false">SUM(N225:Q225)</f>
        <v>0</v>
      </c>
      <c r="N225" s="169" t="n">
        <v>0</v>
      </c>
      <c r="O225" s="169" t="n">
        <v>0</v>
      </c>
      <c r="P225" s="169" t="n">
        <v>0</v>
      </c>
      <c r="Q225" s="169" t="n">
        <v>0</v>
      </c>
      <c r="R225" s="169" t="n">
        <f aca="false">SUM(S225:V225)</f>
        <v>0</v>
      </c>
      <c r="S225" s="169" t="n">
        <f aca="false">(E225+I225)-N225</f>
        <v>0</v>
      </c>
      <c r="T225" s="169" t="n">
        <f aca="false">(F225+J225)-O225</f>
        <v>0</v>
      </c>
      <c r="U225" s="169" t="n">
        <f aca="false">(G225+K225)-P225</f>
        <v>0</v>
      </c>
      <c r="V225" s="169" t="n">
        <f aca="false">L225-Q225</f>
        <v>0</v>
      </c>
      <c r="W225" s="170"/>
      <c r="X225" s="170"/>
      <c r="Y225" s="170"/>
      <c r="Z225" s="170"/>
      <c r="AA225" s="170"/>
    </row>
    <row r="226" s="166" customFormat="true" ht="15.75" hidden="false" customHeight="true" outlineLevel="0" collapsed="false">
      <c r="A226" s="162" t="s">
        <v>169</v>
      </c>
      <c r="B226" s="163" t="s">
        <v>170</v>
      </c>
      <c r="C226" s="164" t="n">
        <f aca="false">+C227+C228</f>
        <v>29825</v>
      </c>
      <c r="D226" s="164" t="n">
        <f aca="false">+D227+D228</f>
        <v>265</v>
      </c>
      <c r="E226" s="164" t="n">
        <f aca="false">+E227+E228</f>
        <v>265</v>
      </c>
      <c r="F226" s="164" t="n">
        <f aca="false">+F227+F228</f>
        <v>0</v>
      </c>
      <c r="G226" s="164" t="n">
        <f aca="false">+G227+G228</f>
        <v>0</v>
      </c>
      <c r="H226" s="164" t="n">
        <f aca="false">+H227+H228</f>
        <v>29560</v>
      </c>
      <c r="I226" s="164" t="n">
        <f aca="false">+I227+I228</f>
        <v>19340</v>
      </c>
      <c r="J226" s="164" t="n">
        <f aca="false">+J227+J228</f>
        <v>2000</v>
      </c>
      <c r="K226" s="164" t="n">
        <f aca="false">+K227+K228</f>
        <v>0</v>
      </c>
      <c r="L226" s="164" t="n">
        <f aca="false">+L227+L228</f>
        <v>8220</v>
      </c>
      <c r="M226" s="164" t="n">
        <f aca="false">+M227+M228</f>
        <v>13263.752</v>
      </c>
      <c r="N226" s="164" t="n">
        <f aca="false">+N227+N228</f>
        <v>7470.452</v>
      </c>
      <c r="O226" s="164" t="n">
        <f aca="false">+O227+O228</f>
        <v>1800</v>
      </c>
      <c r="P226" s="164" t="n">
        <f aca="false">+P227+P228</f>
        <v>0</v>
      </c>
      <c r="Q226" s="164" t="n">
        <f aca="false">+Q227+Q228</f>
        <v>3993.3</v>
      </c>
      <c r="R226" s="164" t="n">
        <f aca="false">+R227+R228</f>
        <v>16561.248</v>
      </c>
      <c r="S226" s="164" t="n">
        <f aca="false">+S227+S228</f>
        <v>12134.548</v>
      </c>
      <c r="T226" s="164" t="n">
        <f aca="false">+T227+T228</f>
        <v>200</v>
      </c>
      <c r="U226" s="164" t="n">
        <f aca="false">+U227+U228</f>
        <v>0</v>
      </c>
      <c r="V226" s="164" t="n">
        <f aca="false">+V227+V228</f>
        <v>4226.7</v>
      </c>
      <c r="W226" s="165" t="n">
        <f aca="false">M226/C226</f>
        <v>0.444719262363789</v>
      </c>
      <c r="X226" s="165" t="n">
        <f aca="false">N226/(E226+I226)</f>
        <v>0.381048304004081</v>
      </c>
      <c r="Y226" s="165" t="n">
        <f aca="false">O226/(F226+J226)</f>
        <v>0.9</v>
      </c>
      <c r="Z226" s="165"/>
      <c r="AA226" s="165" t="n">
        <f aca="false">Q226/L226</f>
        <v>0.485802919708029</v>
      </c>
    </row>
    <row r="227" customFormat="false" ht="18.75" hidden="false" customHeight="true" outlineLevel="0" collapsed="false">
      <c r="A227" s="167" t="s">
        <v>132</v>
      </c>
      <c r="B227" s="168" t="s">
        <v>133</v>
      </c>
      <c r="C227" s="169" t="n">
        <f aca="false">+D227+H227</f>
        <v>18355</v>
      </c>
      <c r="D227" s="169" t="n">
        <f aca="false">SUM(E227:G227)</f>
        <v>265</v>
      </c>
      <c r="E227" s="169" t="n">
        <v>265</v>
      </c>
      <c r="F227" s="169" t="n">
        <v>0</v>
      </c>
      <c r="G227" s="169" t="n">
        <v>0</v>
      </c>
      <c r="H227" s="169" t="n">
        <f aca="false">SUM(I227:L227)</f>
        <v>18090</v>
      </c>
      <c r="I227" s="169" t="n">
        <v>7870</v>
      </c>
      <c r="J227" s="169" t="n">
        <v>2000</v>
      </c>
      <c r="K227" s="169" t="n">
        <v>0</v>
      </c>
      <c r="L227" s="169" t="n">
        <v>8220</v>
      </c>
      <c r="M227" s="169" t="n">
        <f aca="false">SUM(N227:Q227)</f>
        <v>9645.3</v>
      </c>
      <c r="N227" s="169" t="n">
        <v>3852</v>
      </c>
      <c r="O227" s="169" t="n">
        <v>1800</v>
      </c>
      <c r="P227" s="169" t="n">
        <v>0</v>
      </c>
      <c r="Q227" s="169" t="n">
        <v>3993.3</v>
      </c>
      <c r="R227" s="169" t="n">
        <f aca="false">SUM(S227:V227)</f>
        <v>8709.7</v>
      </c>
      <c r="S227" s="169" t="n">
        <f aca="false">(E227+I227)-N227</f>
        <v>4283</v>
      </c>
      <c r="T227" s="169" t="n">
        <f aca="false">(F227+J227)-O227</f>
        <v>200</v>
      </c>
      <c r="U227" s="169" t="n">
        <f aca="false">(G227+K227)-P227</f>
        <v>0</v>
      </c>
      <c r="V227" s="169" t="n">
        <f aca="false">L227-Q227</f>
        <v>4226.7</v>
      </c>
      <c r="W227" s="170" t="n">
        <f aca="false">M227/C227</f>
        <v>0.525486243530373</v>
      </c>
      <c r="X227" s="170" t="n">
        <f aca="false">N227/(E227+I227)</f>
        <v>0.473509526736325</v>
      </c>
      <c r="Y227" s="170" t="n">
        <f aca="false">O227/(F227+J227)</f>
        <v>0.9</v>
      </c>
      <c r="Z227" s="170"/>
      <c r="AA227" s="170" t="n">
        <f aca="false">Q227/L227</f>
        <v>0.485802919708029</v>
      </c>
    </row>
    <row r="228" customFormat="false" ht="15.75" hidden="false" customHeight="true" outlineLevel="0" collapsed="false">
      <c r="A228" s="167" t="s">
        <v>132</v>
      </c>
      <c r="B228" s="168" t="s">
        <v>134</v>
      </c>
      <c r="C228" s="169" t="n">
        <f aca="false">SUM(C229:C243)</f>
        <v>11470</v>
      </c>
      <c r="D228" s="169" t="n">
        <f aca="false">SUM(D229:D243)</f>
        <v>0</v>
      </c>
      <c r="E228" s="169" t="n">
        <f aca="false">SUM(E229:E243)</f>
        <v>0</v>
      </c>
      <c r="F228" s="169" t="n">
        <f aca="false">SUM(F229:F243)</f>
        <v>0</v>
      </c>
      <c r="G228" s="169" t="n">
        <f aca="false">SUM(G229:G243)</f>
        <v>0</v>
      </c>
      <c r="H228" s="169" t="n">
        <f aca="false">SUM(H229:H243)</f>
        <v>11470</v>
      </c>
      <c r="I228" s="169" t="n">
        <f aca="false">SUM(I229:I243)</f>
        <v>11470</v>
      </c>
      <c r="J228" s="169" t="n">
        <f aca="false">SUM(J229:J243)</f>
        <v>0</v>
      </c>
      <c r="K228" s="169" t="n">
        <f aca="false">SUM(K229:K243)</f>
        <v>0</v>
      </c>
      <c r="L228" s="169" t="n">
        <f aca="false">SUM(L229:L243)</f>
        <v>0</v>
      </c>
      <c r="M228" s="169" t="n">
        <f aca="false">SUM(M229:M243)</f>
        <v>3618.452</v>
      </c>
      <c r="N228" s="169" t="n">
        <f aca="false">SUM(N229:N243)</f>
        <v>3618.452</v>
      </c>
      <c r="O228" s="169" t="n">
        <f aca="false">SUM(O229:O243)</f>
        <v>0</v>
      </c>
      <c r="P228" s="169" t="n">
        <f aca="false">SUM(P229:P243)</f>
        <v>0</v>
      </c>
      <c r="Q228" s="169" t="n">
        <f aca="false">SUM(Q229:Q243)</f>
        <v>0</v>
      </c>
      <c r="R228" s="169" t="n">
        <f aca="false">SUM(R229:R243)</f>
        <v>7851.548</v>
      </c>
      <c r="S228" s="169" t="n">
        <f aca="false">SUM(S229:S243)</f>
        <v>7851.548</v>
      </c>
      <c r="T228" s="169" t="n">
        <f aca="false">SUM(T229:T243)</f>
        <v>0</v>
      </c>
      <c r="U228" s="169" t="n">
        <f aca="false">SUM(U229:U243)</f>
        <v>0</v>
      </c>
      <c r="V228" s="169" t="n">
        <f aca="false">SUM(V229:V243)</f>
        <v>0</v>
      </c>
      <c r="W228" s="170" t="n">
        <f aca="false">M228/C228</f>
        <v>0.315470967741936</v>
      </c>
      <c r="X228" s="170" t="n">
        <f aca="false">N228/(E228+I228)</f>
        <v>0.315470967741936</v>
      </c>
      <c r="Y228" s="170"/>
      <c r="Z228" s="170"/>
      <c r="AA228" s="170"/>
    </row>
    <row r="229" customFormat="false" ht="15.75" hidden="true" customHeight="true" outlineLevel="0" collapsed="false">
      <c r="A229" s="167" t="s">
        <v>135</v>
      </c>
      <c r="B229" s="168" t="s">
        <v>136</v>
      </c>
      <c r="C229" s="169" t="n">
        <f aca="false">+D229+H229</f>
        <v>2170</v>
      </c>
      <c r="D229" s="169" t="n">
        <f aca="false">SUM(E229:G229)</f>
        <v>0</v>
      </c>
      <c r="E229" s="169" t="n">
        <v>0</v>
      </c>
      <c r="F229" s="169" t="n">
        <v>0</v>
      </c>
      <c r="G229" s="169" t="n">
        <v>0</v>
      </c>
      <c r="H229" s="169" t="n">
        <f aca="false">SUM(I229:L229)</f>
        <v>2170</v>
      </c>
      <c r="I229" s="169" t="n">
        <v>2170</v>
      </c>
      <c r="J229" s="169" t="n">
        <v>0</v>
      </c>
      <c r="K229" s="169" t="n">
        <v>0</v>
      </c>
      <c r="L229" s="169" t="n">
        <v>0</v>
      </c>
      <c r="M229" s="169" t="n">
        <f aca="false">SUM(N229:Q229)</f>
        <v>2005.254</v>
      </c>
      <c r="N229" s="169" t="n">
        <v>2005.254</v>
      </c>
      <c r="O229" s="169" t="n">
        <v>0</v>
      </c>
      <c r="P229" s="169" t="n">
        <v>0</v>
      </c>
      <c r="Q229" s="169" t="n">
        <v>0</v>
      </c>
      <c r="R229" s="169" t="n">
        <f aca="false">SUM(S229:V229)</f>
        <v>164.746</v>
      </c>
      <c r="S229" s="169" t="n">
        <f aca="false">(E229+I229)-N229</f>
        <v>164.746</v>
      </c>
      <c r="T229" s="169" t="n">
        <f aca="false">(F229+J229)-O229</f>
        <v>0</v>
      </c>
      <c r="U229" s="169" t="n">
        <f aca="false">(G229+K229)-P229</f>
        <v>0</v>
      </c>
      <c r="V229" s="169" t="n">
        <f aca="false">L229-Q229</f>
        <v>0</v>
      </c>
      <c r="W229" s="170" t="n">
        <f aca="false">M229/C229</f>
        <v>0.924080184331797</v>
      </c>
      <c r="X229" s="170" t="n">
        <f aca="false">N229/(E229+I229)</f>
        <v>0.924080184331797</v>
      </c>
      <c r="Y229" s="170"/>
      <c r="Z229" s="170"/>
      <c r="AA229" s="170"/>
    </row>
    <row r="230" customFormat="false" ht="15.75" hidden="true" customHeight="true" outlineLevel="0" collapsed="false">
      <c r="A230" s="167" t="s">
        <v>135</v>
      </c>
      <c r="B230" s="168" t="s">
        <v>137</v>
      </c>
      <c r="C230" s="169" t="n">
        <f aca="false">+D230+H230</f>
        <v>4342</v>
      </c>
      <c r="D230" s="169" t="n">
        <f aca="false">SUM(E230:G230)</f>
        <v>0</v>
      </c>
      <c r="E230" s="169" t="n">
        <v>0</v>
      </c>
      <c r="F230" s="169" t="n">
        <v>0</v>
      </c>
      <c r="G230" s="169" t="n">
        <v>0</v>
      </c>
      <c r="H230" s="169" t="n">
        <f aca="false">SUM(I230:L230)</f>
        <v>4342</v>
      </c>
      <c r="I230" s="169" t="n">
        <v>4342</v>
      </c>
      <c r="J230" s="169" t="n">
        <v>0</v>
      </c>
      <c r="K230" s="169" t="n">
        <v>0</v>
      </c>
      <c r="L230" s="169" t="n">
        <v>0</v>
      </c>
      <c r="M230" s="169" t="n">
        <f aca="false">SUM(N230:Q230)</f>
        <v>616.2</v>
      </c>
      <c r="N230" s="169" t="n">
        <v>616.2</v>
      </c>
      <c r="O230" s="169" t="n">
        <v>0</v>
      </c>
      <c r="P230" s="169" t="n">
        <v>0</v>
      </c>
      <c r="Q230" s="169" t="n">
        <v>0</v>
      </c>
      <c r="R230" s="169" t="n">
        <f aca="false">SUM(S230:V230)</f>
        <v>3725.8</v>
      </c>
      <c r="S230" s="169" t="n">
        <f aca="false">(E230+I230)-N230</f>
        <v>3725.8</v>
      </c>
      <c r="T230" s="169" t="n">
        <f aca="false">(F230+J230)-O230</f>
        <v>0</v>
      </c>
      <c r="U230" s="169" t="n">
        <f aca="false">(G230+K230)-P230</f>
        <v>0</v>
      </c>
      <c r="V230" s="169" t="n">
        <f aca="false">L230-Q230</f>
        <v>0</v>
      </c>
      <c r="W230" s="170" t="n">
        <f aca="false">M230/C230</f>
        <v>0.141916167664671</v>
      </c>
      <c r="X230" s="170" t="n">
        <f aca="false">N230/(E230+I230)</f>
        <v>0.141916167664671</v>
      </c>
      <c r="Y230" s="170"/>
      <c r="Z230" s="170"/>
      <c r="AA230" s="170"/>
    </row>
    <row r="231" customFormat="false" ht="15.75" hidden="true" customHeight="true" outlineLevel="0" collapsed="false">
      <c r="A231" s="167" t="s">
        <v>135</v>
      </c>
      <c r="B231" s="168" t="s">
        <v>138</v>
      </c>
      <c r="C231" s="169" t="n">
        <f aca="false">+D231+H231</f>
        <v>195</v>
      </c>
      <c r="D231" s="169" t="n">
        <f aca="false">SUM(E231:G231)</f>
        <v>0</v>
      </c>
      <c r="E231" s="169" t="n">
        <v>0</v>
      </c>
      <c r="F231" s="169" t="n">
        <v>0</v>
      </c>
      <c r="G231" s="169" t="n">
        <v>0</v>
      </c>
      <c r="H231" s="169" t="n">
        <f aca="false">SUM(I231:L231)</f>
        <v>195</v>
      </c>
      <c r="I231" s="169" t="n">
        <v>195</v>
      </c>
      <c r="J231" s="169" t="n">
        <v>0</v>
      </c>
      <c r="K231" s="169" t="n">
        <v>0</v>
      </c>
      <c r="L231" s="169" t="n">
        <v>0</v>
      </c>
      <c r="M231" s="169" t="n">
        <f aca="false">SUM(N231:Q231)</f>
        <v>0</v>
      </c>
      <c r="N231" s="169" t="n">
        <v>0</v>
      </c>
      <c r="O231" s="169" t="n">
        <v>0</v>
      </c>
      <c r="P231" s="169" t="n">
        <v>0</v>
      </c>
      <c r="Q231" s="169" t="n">
        <v>0</v>
      </c>
      <c r="R231" s="169" t="n">
        <f aca="false">SUM(S231:V231)</f>
        <v>195</v>
      </c>
      <c r="S231" s="169" t="n">
        <f aca="false">(E231+I231)-N231</f>
        <v>195</v>
      </c>
      <c r="T231" s="169" t="n">
        <f aca="false">(F231+J231)-O231</f>
        <v>0</v>
      </c>
      <c r="U231" s="169" t="n">
        <f aca="false">(G231+K231)-P231</f>
        <v>0</v>
      </c>
      <c r="V231" s="169" t="n">
        <f aca="false">L231-Q231</f>
        <v>0</v>
      </c>
      <c r="W231" s="170" t="n">
        <f aca="false">M231/C231</f>
        <v>0</v>
      </c>
      <c r="X231" s="170" t="n">
        <f aca="false">N231/(E231+I231)</f>
        <v>0</v>
      </c>
      <c r="Y231" s="170"/>
      <c r="Z231" s="170"/>
      <c r="AA231" s="170"/>
    </row>
    <row r="232" customFormat="false" ht="24" hidden="true" customHeight="true" outlineLevel="0" collapsed="false">
      <c r="A232" s="167" t="s">
        <v>135</v>
      </c>
      <c r="B232" s="168" t="s">
        <v>139</v>
      </c>
      <c r="C232" s="169" t="n">
        <f aca="false">+D232+H232</f>
        <v>195</v>
      </c>
      <c r="D232" s="169" t="n">
        <f aca="false">SUM(E232:G232)</f>
        <v>0</v>
      </c>
      <c r="E232" s="169" t="n">
        <v>0</v>
      </c>
      <c r="F232" s="169" t="n">
        <v>0</v>
      </c>
      <c r="G232" s="169" t="n">
        <v>0</v>
      </c>
      <c r="H232" s="169" t="n">
        <f aca="false">SUM(I232:L232)</f>
        <v>195</v>
      </c>
      <c r="I232" s="169" t="n">
        <v>195</v>
      </c>
      <c r="J232" s="169" t="n">
        <v>0</v>
      </c>
      <c r="K232" s="169" t="n">
        <v>0</v>
      </c>
      <c r="L232" s="169" t="n">
        <v>0</v>
      </c>
      <c r="M232" s="169" t="n">
        <f aca="false">SUM(N232:Q232)</f>
        <v>0</v>
      </c>
      <c r="N232" s="169" t="n">
        <v>0</v>
      </c>
      <c r="O232" s="169" t="n">
        <v>0</v>
      </c>
      <c r="P232" s="169" t="n">
        <v>0</v>
      </c>
      <c r="Q232" s="169" t="n">
        <v>0</v>
      </c>
      <c r="R232" s="169" t="n">
        <f aca="false">SUM(S232:V232)</f>
        <v>195</v>
      </c>
      <c r="S232" s="169" t="n">
        <f aca="false">(E232+I232)-N232</f>
        <v>195</v>
      </c>
      <c r="T232" s="169" t="n">
        <f aca="false">(F232+J232)-O232</f>
        <v>0</v>
      </c>
      <c r="U232" s="169" t="n">
        <f aca="false">(G232+K232)-P232</f>
        <v>0</v>
      </c>
      <c r="V232" s="169" t="n">
        <f aca="false">L232-Q232</f>
        <v>0</v>
      </c>
      <c r="W232" s="170" t="n">
        <f aca="false">M232/C232</f>
        <v>0</v>
      </c>
      <c r="X232" s="170" t="n">
        <f aca="false">N232/(E232+I232)</f>
        <v>0</v>
      </c>
      <c r="Y232" s="170"/>
      <c r="Z232" s="170"/>
      <c r="AA232" s="170"/>
    </row>
    <row r="233" customFormat="false" ht="25.5" hidden="true" customHeight="true" outlineLevel="0" collapsed="false">
      <c r="A233" s="167" t="s">
        <v>135</v>
      </c>
      <c r="B233" s="168" t="s">
        <v>140</v>
      </c>
      <c r="C233" s="169" t="n">
        <f aca="false">+D233+H233</f>
        <v>200</v>
      </c>
      <c r="D233" s="169" t="n">
        <f aca="false">SUM(E233:G233)</f>
        <v>0</v>
      </c>
      <c r="E233" s="169" t="n">
        <v>0</v>
      </c>
      <c r="F233" s="169" t="n">
        <v>0</v>
      </c>
      <c r="G233" s="169" t="n">
        <v>0</v>
      </c>
      <c r="H233" s="169" t="n">
        <f aca="false">SUM(I233:L233)</f>
        <v>200</v>
      </c>
      <c r="I233" s="169" t="n">
        <v>200</v>
      </c>
      <c r="J233" s="169" t="n">
        <v>0</v>
      </c>
      <c r="K233" s="169" t="n">
        <v>0</v>
      </c>
      <c r="L233" s="169" t="n">
        <v>0</v>
      </c>
      <c r="M233" s="169" t="n">
        <f aca="false">SUM(N233:Q233)</f>
        <v>0</v>
      </c>
      <c r="N233" s="169" t="n">
        <v>0</v>
      </c>
      <c r="O233" s="169" t="n">
        <v>0</v>
      </c>
      <c r="P233" s="169" t="n">
        <v>0</v>
      </c>
      <c r="Q233" s="169" t="n">
        <v>0</v>
      </c>
      <c r="R233" s="169" t="n">
        <f aca="false">SUM(S233:V233)</f>
        <v>200</v>
      </c>
      <c r="S233" s="169" t="n">
        <f aca="false">(E233+I233)-N233</f>
        <v>200</v>
      </c>
      <c r="T233" s="169" t="n">
        <f aca="false">(F233+J233)-O233</f>
        <v>0</v>
      </c>
      <c r="U233" s="169" t="n">
        <f aca="false">(G233+K233)-P233</f>
        <v>0</v>
      </c>
      <c r="V233" s="169" t="n">
        <f aca="false">L233-Q233</f>
        <v>0</v>
      </c>
      <c r="W233" s="170" t="n">
        <f aca="false">M233/C233</f>
        <v>0</v>
      </c>
      <c r="X233" s="170" t="n">
        <f aca="false">N233/(E233+I233)</f>
        <v>0</v>
      </c>
      <c r="Y233" s="170"/>
      <c r="Z233" s="170"/>
      <c r="AA233" s="170"/>
    </row>
    <row r="234" customFormat="false" ht="26.25" hidden="true" customHeight="true" outlineLevel="0" collapsed="false">
      <c r="A234" s="167" t="s">
        <v>135</v>
      </c>
      <c r="B234" s="168" t="s">
        <v>141</v>
      </c>
      <c r="C234" s="169" t="n">
        <f aca="false">+D234+H234</f>
        <v>0</v>
      </c>
      <c r="D234" s="169" t="n">
        <f aca="false">SUM(E234:G234)</f>
        <v>0</v>
      </c>
      <c r="E234" s="169" t="n">
        <v>0</v>
      </c>
      <c r="F234" s="169" t="n">
        <v>0</v>
      </c>
      <c r="G234" s="169" t="n">
        <v>0</v>
      </c>
      <c r="H234" s="169" t="n">
        <f aca="false">SUM(I234:L234)</f>
        <v>0</v>
      </c>
      <c r="I234" s="169" t="n">
        <v>0</v>
      </c>
      <c r="J234" s="169" t="n">
        <v>0</v>
      </c>
      <c r="K234" s="169" t="n">
        <v>0</v>
      </c>
      <c r="L234" s="169" t="n">
        <v>0</v>
      </c>
      <c r="M234" s="169" t="n">
        <f aca="false">SUM(N234:Q234)</f>
        <v>0</v>
      </c>
      <c r="N234" s="169" t="n">
        <v>0</v>
      </c>
      <c r="O234" s="169" t="n">
        <v>0</v>
      </c>
      <c r="P234" s="169" t="n">
        <v>0</v>
      </c>
      <c r="Q234" s="169" t="n">
        <v>0</v>
      </c>
      <c r="R234" s="169" t="n">
        <f aca="false">SUM(S234:V234)</f>
        <v>0</v>
      </c>
      <c r="S234" s="169" t="n">
        <f aca="false">(E234+I234)-N234</f>
        <v>0</v>
      </c>
      <c r="T234" s="169" t="n">
        <f aca="false">(F234+J234)-O234</f>
        <v>0</v>
      </c>
      <c r="U234" s="169" t="n">
        <f aca="false">(G234+K234)-P234</f>
        <v>0</v>
      </c>
      <c r="V234" s="169" t="n">
        <f aca="false">L234-Q234</f>
        <v>0</v>
      </c>
      <c r="W234" s="170"/>
      <c r="X234" s="170"/>
      <c r="Y234" s="170"/>
      <c r="Z234" s="170"/>
      <c r="AA234" s="170"/>
    </row>
    <row r="235" customFormat="false" ht="20.25" hidden="true" customHeight="true" outlineLevel="0" collapsed="false">
      <c r="A235" s="167" t="s">
        <v>135</v>
      </c>
      <c r="B235" s="168" t="s">
        <v>142</v>
      </c>
      <c r="C235" s="169" t="n">
        <f aca="false">+D235+H235</f>
        <v>520</v>
      </c>
      <c r="D235" s="169" t="n">
        <f aca="false">SUM(E235:G235)</f>
        <v>0</v>
      </c>
      <c r="E235" s="169" t="n">
        <v>0</v>
      </c>
      <c r="F235" s="169" t="n">
        <v>0</v>
      </c>
      <c r="G235" s="169" t="n">
        <v>0</v>
      </c>
      <c r="H235" s="169" t="n">
        <f aca="false">SUM(I235:L235)</f>
        <v>520</v>
      </c>
      <c r="I235" s="169" t="n">
        <v>520</v>
      </c>
      <c r="J235" s="169" t="n">
        <v>0</v>
      </c>
      <c r="K235" s="169" t="n">
        <v>0</v>
      </c>
      <c r="L235" s="169" t="n">
        <v>0</v>
      </c>
      <c r="M235" s="169" t="n">
        <f aca="false">SUM(N235:Q235)</f>
        <v>144.158</v>
      </c>
      <c r="N235" s="169" t="n">
        <v>144.158</v>
      </c>
      <c r="O235" s="169" t="n">
        <v>0</v>
      </c>
      <c r="P235" s="169" t="n">
        <v>0</v>
      </c>
      <c r="Q235" s="169" t="n">
        <v>0</v>
      </c>
      <c r="R235" s="169" t="n">
        <f aca="false">SUM(S235:V235)</f>
        <v>375.842</v>
      </c>
      <c r="S235" s="169" t="n">
        <f aca="false">(E235+I235)-N235</f>
        <v>375.842</v>
      </c>
      <c r="T235" s="169" t="n">
        <f aca="false">(F235+J235)-O235</f>
        <v>0</v>
      </c>
      <c r="U235" s="169" t="n">
        <f aca="false">(G235+K235)-P235</f>
        <v>0</v>
      </c>
      <c r="V235" s="169" t="n">
        <f aca="false">L235-Q235</f>
        <v>0</v>
      </c>
      <c r="W235" s="170" t="n">
        <f aca="false">M235/C235</f>
        <v>0.277226923076923</v>
      </c>
      <c r="X235" s="170" t="n">
        <f aca="false">N235/(E235+I235)</f>
        <v>0.277226923076923</v>
      </c>
      <c r="Y235" s="170"/>
      <c r="Z235" s="170"/>
      <c r="AA235" s="170"/>
    </row>
    <row r="236" customFormat="false" ht="15.75" hidden="true" customHeight="true" outlineLevel="0" collapsed="false">
      <c r="A236" s="167" t="s">
        <v>135</v>
      </c>
      <c r="B236" s="168" t="s">
        <v>143</v>
      </c>
      <c r="C236" s="169" t="n">
        <f aca="false">+D236+H236</f>
        <v>2283</v>
      </c>
      <c r="D236" s="169" t="n">
        <f aca="false">SUM(E236:G236)</f>
        <v>0</v>
      </c>
      <c r="E236" s="169" t="n">
        <v>0</v>
      </c>
      <c r="F236" s="169" t="n">
        <v>0</v>
      </c>
      <c r="G236" s="169" t="n">
        <v>0</v>
      </c>
      <c r="H236" s="169" t="n">
        <f aca="false">SUM(I236:L236)</f>
        <v>2283</v>
      </c>
      <c r="I236" s="169" t="n">
        <v>2283</v>
      </c>
      <c r="J236" s="169" t="n">
        <v>0</v>
      </c>
      <c r="K236" s="169" t="n">
        <v>0</v>
      </c>
      <c r="L236" s="169" t="n">
        <v>0</v>
      </c>
      <c r="M236" s="169" t="n">
        <f aca="false">SUM(N236:Q236)</f>
        <v>451.84</v>
      </c>
      <c r="N236" s="169" t="n">
        <v>451.84</v>
      </c>
      <c r="O236" s="169" t="n">
        <v>0</v>
      </c>
      <c r="P236" s="169" t="n">
        <v>0</v>
      </c>
      <c r="Q236" s="169" t="n">
        <v>0</v>
      </c>
      <c r="R236" s="169" t="n">
        <f aca="false">SUM(S236:V236)</f>
        <v>1831.16</v>
      </c>
      <c r="S236" s="169" t="n">
        <f aca="false">(E236+I236)-N236</f>
        <v>1831.16</v>
      </c>
      <c r="T236" s="169" t="n">
        <f aca="false">(F236+J236)-O236</f>
        <v>0</v>
      </c>
      <c r="U236" s="169" t="n">
        <f aca="false">(G236+K236)-P236</f>
        <v>0</v>
      </c>
      <c r="V236" s="169" t="n">
        <f aca="false">L236-Q236</f>
        <v>0</v>
      </c>
      <c r="W236" s="170" t="n">
        <f aca="false">M236/C236</f>
        <v>0.197915024091108</v>
      </c>
      <c r="X236" s="170" t="n">
        <f aca="false">N236/(E236+I236)</f>
        <v>0.197915024091108</v>
      </c>
      <c r="Y236" s="170"/>
      <c r="Z236" s="170"/>
      <c r="AA236" s="170"/>
    </row>
    <row r="237" customFormat="false" ht="15.75" hidden="true" customHeight="true" outlineLevel="0" collapsed="false">
      <c r="A237" s="167" t="s">
        <v>135</v>
      </c>
      <c r="B237" s="168" t="s">
        <v>144</v>
      </c>
      <c r="C237" s="169" t="n">
        <f aca="false">+D237+H237</f>
        <v>474</v>
      </c>
      <c r="D237" s="169" t="n">
        <f aca="false">SUM(E237:G237)</f>
        <v>0</v>
      </c>
      <c r="E237" s="169" t="n">
        <v>0</v>
      </c>
      <c r="F237" s="169" t="n">
        <v>0</v>
      </c>
      <c r="G237" s="169" t="n">
        <v>0</v>
      </c>
      <c r="H237" s="169" t="n">
        <f aca="false">SUM(I237:L237)</f>
        <v>474</v>
      </c>
      <c r="I237" s="169" t="n">
        <v>474</v>
      </c>
      <c r="J237" s="169" t="n">
        <v>0</v>
      </c>
      <c r="K237" s="169" t="n">
        <v>0</v>
      </c>
      <c r="L237" s="169" t="n">
        <v>0</v>
      </c>
      <c r="M237" s="169" t="n">
        <f aca="false">SUM(N237:Q237)</f>
        <v>201</v>
      </c>
      <c r="N237" s="169" t="n">
        <v>201</v>
      </c>
      <c r="O237" s="169" t="n">
        <v>0</v>
      </c>
      <c r="P237" s="169" t="n">
        <v>0</v>
      </c>
      <c r="Q237" s="169" t="n">
        <v>0</v>
      </c>
      <c r="R237" s="169" t="n">
        <f aca="false">SUM(S237:V237)</f>
        <v>273</v>
      </c>
      <c r="S237" s="169" t="n">
        <f aca="false">(E237+I237)-N237</f>
        <v>273</v>
      </c>
      <c r="T237" s="169" t="n">
        <f aca="false">(F237+J237)-O237</f>
        <v>0</v>
      </c>
      <c r="U237" s="169" t="n">
        <f aca="false">(G237+K237)-P237</f>
        <v>0</v>
      </c>
      <c r="V237" s="169" t="n">
        <f aca="false">L237-Q237</f>
        <v>0</v>
      </c>
      <c r="W237" s="170" t="n">
        <f aca="false">M237/C237</f>
        <v>0.424050632911392</v>
      </c>
      <c r="X237" s="170" t="n">
        <f aca="false">N237/(E237+I237)</f>
        <v>0.424050632911392</v>
      </c>
      <c r="Y237" s="170"/>
      <c r="Z237" s="170"/>
      <c r="AA237" s="170"/>
    </row>
    <row r="238" customFormat="false" ht="15.75" hidden="true" customHeight="true" outlineLevel="0" collapsed="false">
      <c r="A238" s="167" t="s">
        <v>135</v>
      </c>
      <c r="B238" s="168" t="s">
        <v>145</v>
      </c>
      <c r="C238" s="169" t="n">
        <f aca="false">+D238+H238</f>
        <v>0</v>
      </c>
      <c r="D238" s="169" t="n">
        <f aca="false">SUM(E238:G238)</f>
        <v>0</v>
      </c>
      <c r="E238" s="169" t="n">
        <v>0</v>
      </c>
      <c r="F238" s="169" t="n">
        <v>0</v>
      </c>
      <c r="G238" s="169" t="n">
        <v>0</v>
      </c>
      <c r="H238" s="169" t="n">
        <f aca="false">SUM(I238:L238)</f>
        <v>0</v>
      </c>
      <c r="I238" s="169" t="n">
        <v>0</v>
      </c>
      <c r="J238" s="169" t="n">
        <v>0</v>
      </c>
      <c r="K238" s="169" t="n">
        <v>0</v>
      </c>
      <c r="L238" s="169" t="n">
        <v>0</v>
      </c>
      <c r="M238" s="169" t="n">
        <f aca="false">SUM(N238:Q238)</f>
        <v>0</v>
      </c>
      <c r="N238" s="169" t="n">
        <v>0</v>
      </c>
      <c r="O238" s="169" t="n">
        <v>0</v>
      </c>
      <c r="P238" s="169" t="n">
        <v>0</v>
      </c>
      <c r="Q238" s="169" t="n">
        <v>0</v>
      </c>
      <c r="R238" s="169" t="n">
        <f aca="false">SUM(S238:V238)</f>
        <v>0</v>
      </c>
      <c r="S238" s="169" t="n">
        <f aca="false">(E238+I238)-N238</f>
        <v>0</v>
      </c>
      <c r="T238" s="169" t="n">
        <f aca="false">(F238+J238)-O238</f>
        <v>0</v>
      </c>
      <c r="U238" s="169" t="n">
        <f aca="false">(G238+K238)-P238</f>
        <v>0</v>
      </c>
      <c r="V238" s="169" t="n">
        <f aca="false">L238-Q238</f>
        <v>0</v>
      </c>
      <c r="W238" s="170"/>
      <c r="X238" s="170"/>
      <c r="Y238" s="170"/>
      <c r="Z238" s="170"/>
      <c r="AA238" s="170"/>
    </row>
    <row r="239" customFormat="false" ht="15.75" hidden="true" customHeight="true" outlineLevel="0" collapsed="false">
      <c r="A239" s="167" t="s">
        <v>135</v>
      </c>
      <c r="B239" s="168" t="s">
        <v>146</v>
      </c>
      <c r="C239" s="169" t="n">
        <f aca="false">+D239+H239</f>
        <v>300</v>
      </c>
      <c r="D239" s="169" t="n">
        <f aca="false">SUM(E239:G239)</f>
        <v>0</v>
      </c>
      <c r="E239" s="169" t="n">
        <v>0</v>
      </c>
      <c r="F239" s="169" t="n">
        <v>0</v>
      </c>
      <c r="G239" s="169" t="n">
        <v>0</v>
      </c>
      <c r="H239" s="169" t="n">
        <f aca="false">SUM(I239:L239)</f>
        <v>300</v>
      </c>
      <c r="I239" s="169" t="n">
        <v>300</v>
      </c>
      <c r="J239" s="169" t="n">
        <v>0</v>
      </c>
      <c r="K239" s="169" t="n">
        <v>0</v>
      </c>
      <c r="L239" s="169" t="n">
        <v>0</v>
      </c>
      <c r="M239" s="169" t="n">
        <f aca="false">SUM(N239:Q239)</f>
        <v>0</v>
      </c>
      <c r="N239" s="169" t="n">
        <v>0</v>
      </c>
      <c r="O239" s="169" t="n">
        <v>0</v>
      </c>
      <c r="P239" s="169" t="n">
        <v>0</v>
      </c>
      <c r="Q239" s="169" t="n">
        <v>0</v>
      </c>
      <c r="R239" s="169" t="n">
        <f aca="false">SUM(S239:V239)</f>
        <v>300</v>
      </c>
      <c r="S239" s="169" t="n">
        <f aca="false">(E239+I239)-N239</f>
        <v>300</v>
      </c>
      <c r="T239" s="169" t="n">
        <f aca="false">(F239+J239)-O239</f>
        <v>0</v>
      </c>
      <c r="U239" s="169" t="n">
        <f aca="false">(G239+K239)-P239</f>
        <v>0</v>
      </c>
      <c r="V239" s="169" t="n">
        <f aca="false">L239-Q239</f>
        <v>0</v>
      </c>
      <c r="W239" s="170" t="n">
        <f aca="false">M239/C239</f>
        <v>0</v>
      </c>
      <c r="X239" s="170" t="n">
        <f aca="false">N239/(E239+I239)</f>
        <v>0</v>
      </c>
      <c r="Y239" s="170"/>
      <c r="Z239" s="170"/>
      <c r="AA239" s="170"/>
    </row>
    <row r="240" customFormat="false" ht="15.75" hidden="true" customHeight="true" outlineLevel="0" collapsed="false">
      <c r="A240" s="167" t="s">
        <v>135</v>
      </c>
      <c r="B240" s="168" t="s">
        <v>147</v>
      </c>
      <c r="C240" s="169" t="n">
        <f aca="false">+D240+H240</f>
        <v>0</v>
      </c>
      <c r="D240" s="169" t="n">
        <f aca="false">SUM(E240:G240)</f>
        <v>0</v>
      </c>
      <c r="E240" s="169" t="n">
        <v>0</v>
      </c>
      <c r="F240" s="169" t="n">
        <v>0</v>
      </c>
      <c r="G240" s="169" t="n">
        <v>0</v>
      </c>
      <c r="H240" s="169" t="n">
        <f aca="false">SUM(I240:L240)</f>
        <v>0</v>
      </c>
      <c r="I240" s="169" t="n">
        <v>0</v>
      </c>
      <c r="J240" s="169" t="n">
        <v>0</v>
      </c>
      <c r="K240" s="169" t="n">
        <v>0</v>
      </c>
      <c r="L240" s="169" t="n">
        <v>0</v>
      </c>
      <c r="M240" s="169" t="n">
        <f aca="false">SUM(N240:Q240)</f>
        <v>0</v>
      </c>
      <c r="N240" s="169" t="n">
        <v>0</v>
      </c>
      <c r="O240" s="169" t="n">
        <v>0</v>
      </c>
      <c r="P240" s="169" t="n">
        <v>0</v>
      </c>
      <c r="Q240" s="169" t="n">
        <v>0</v>
      </c>
      <c r="R240" s="169" t="n">
        <f aca="false">SUM(S240:V240)</f>
        <v>0</v>
      </c>
      <c r="S240" s="169" t="n">
        <f aca="false">(E240+I240)-N240</f>
        <v>0</v>
      </c>
      <c r="T240" s="169" t="n">
        <f aca="false">(F240+J240)-O240</f>
        <v>0</v>
      </c>
      <c r="U240" s="169" t="n">
        <f aca="false">(G240+K240)-P240</f>
        <v>0</v>
      </c>
      <c r="V240" s="169" t="n">
        <f aca="false">L240-Q240</f>
        <v>0</v>
      </c>
      <c r="W240" s="170"/>
      <c r="X240" s="170"/>
      <c r="Y240" s="170"/>
      <c r="Z240" s="170"/>
      <c r="AA240" s="170"/>
    </row>
    <row r="241" customFormat="false" ht="22.5" hidden="true" customHeight="false" outlineLevel="0" collapsed="false">
      <c r="A241" s="167" t="s">
        <v>135</v>
      </c>
      <c r="B241" s="168" t="s">
        <v>148</v>
      </c>
      <c r="C241" s="169" t="n">
        <f aca="false">+D241+H241</f>
        <v>82</v>
      </c>
      <c r="D241" s="169" t="n">
        <f aca="false">SUM(E241:G241)</f>
        <v>0</v>
      </c>
      <c r="E241" s="169" t="n">
        <v>0</v>
      </c>
      <c r="F241" s="169" t="n">
        <v>0</v>
      </c>
      <c r="G241" s="169" t="n">
        <v>0</v>
      </c>
      <c r="H241" s="169" t="n">
        <f aca="false">SUM(I241:L241)</f>
        <v>82</v>
      </c>
      <c r="I241" s="169" t="n">
        <v>82</v>
      </c>
      <c r="J241" s="169" t="n">
        <v>0</v>
      </c>
      <c r="K241" s="169" t="n">
        <v>0</v>
      </c>
      <c r="L241" s="169" t="n">
        <v>0</v>
      </c>
      <c r="M241" s="169" t="n">
        <f aca="false">SUM(N241:Q241)</f>
        <v>59</v>
      </c>
      <c r="N241" s="169" t="n">
        <v>59</v>
      </c>
      <c r="O241" s="169" t="n">
        <v>0</v>
      </c>
      <c r="P241" s="169" t="n">
        <v>0</v>
      </c>
      <c r="Q241" s="169" t="n">
        <v>0</v>
      </c>
      <c r="R241" s="169" t="n">
        <f aca="false">SUM(S241:V241)</f>
        <v>23</v>
      </c>
      <c r="S241" s="169" t="n">
        <f aca="false">(E241+I241)-N241</f>
        <v>23</v>
      </c>
      <c r="T241" s="169" t="n">
        <f aca="false">(F241+J241)-O241</f>
        <v>0</v>
      </c>
      <c r="U241" s="169" t="n">
        <f aca="false">(G241+K241)-P241</f>
        <v>0</v>
      </c>
      <c r="V241" s="169" t="n">
        <f aca="false">L241-Q241</f>
        <v>0</v>
      </c>
      <c r="W241" s="170" t="n">
        <f aca="false">M241/C241</f>
        <v>0.719512195121951</v>
      </c>
      <c r="X241" s="170" t="n">
        <f aca="false">N241/(E241+I241)</f>
        <v>0.719512195121951</v>
      </c>
      <c r="Y241" s="170"/>
      <c r="Z241" s="170"/>
      <c r="AA241" s="170"/>
    </row>
    <row r="242" customFormat="false" ht="18.75" hidden="true" customHeight="true" outlineLevel="0" collapsed="false">
      <c r="A242" s="167" t="s">
        <v>135</v>
      </c>
      <c r="B242" s="168" t="s">
        <v>149</v>
      </c>
      <c r="C242" s="169" t="n">
        <f aca="false">+D242+H242</f>
        <v>709</v>
      </c>
      <c r="D242" s="169" t="n">
        <f aca="false">SUM(E242:G242)</f>
        <v>0</v>
      </c>
      <c r="E242" s="169" t="n">
        <v>0</v>
      </c>
      <c r="F242" s="169" t="n">
        <v>0</v>
      </c>
      <c r="G242" s="169" t="n">
        <v>0</v>
      </c>
      <c r="H242" s="169" t="n">
        <f aca="false">SUM(I242:L242)</f>
        <v>709</v>
      </c>
      <c r="I242" s="169" t="n">
        <v>709</v>
      </c>
      <c r="J242" s="169" t="n">
        <v>0</v>
      </c>
      <c r="K242" s="169" t="n">
        <v>0</v>
      </c>
      <c r="L242" s="169" t="n">
        <v>0</v>
      </c>
      <c r="M242" s="169" t="n">
        <f aca="false">SUM(N242:Q242)</f>
        <v>141</v>
      </c>
      <c r="N242" s="169" t="n">
        <v>141</v>
      </c>
      <c r="O242" s="169" t="n">
        <v>0</v>
      </c>
      <c r="P242" s="169" t="n">
        <v>0</v>
      </c>
      <c r="Q242" s="169" t="n">
        <v>0</v>
      </c>
      <c r="R242" s="169" t="n">
        <f aca="false">SUM(S242:V242)</f>
        <v>568</v>
      </c>
      <c r="S242" s="169" t="n">
        <f aca="false">(E242+I242)-N242</f>
        <v>568</v>
      </c>
      <c r="T242" s="169" t="n">
        <f aca="false">(F242+J242)-O242</f>
        <v>0</v>
      </c>
      <c r="U242" s="169" t="n">
        <f aca="false">(G242+K242)-P242</f>
        <v>0</v>
      </c>
      <c r="V242" s="169" t="n">
        <f aca="false">L242-Q242</f>
        <v>0</v>
      </c>
      <c r="W242" s="170" t="n">
        <f aca="false">M242/C242</f>
        <v>0.198871650211566</v>
      </c>
      <c r="X242" s="170" t="n">
        <f aca="false">N242/(E242+I242)</f>
        <v>0.198871650211566</v>
      </c>
      <c r="Y242" s="170"/>
      <c r="Z242" s="170"/>
      <c r="AA242" s="170"/>
    </row>
    <row r="243" customFormat="false" ht="22.5" hidden="true" customHeight="true" outlineLevel="0" collapsed="false">
      <c r="A243" s="167" t="s">
        <v>135</v>
      </c>
      <c r="B243" s="168" t="s">
        <v>150</v>
      </c>
      <c r="C243" s="169" t="n">
        <f aca="false">+D243+H243</f>
        <v>0</v>
      </c>
      <c r="D243" s="169" t="n">
        <f aca="false">SUM(E243:G243)</f>
        <v>0</v>
      </c>
      <c r="E243" s="169" t="n">
        <v>0</v>
      </c>
      <c r="F243" s="169" t="n">
        <v>0</v>
      </c>
      <c r="G243" s="169" t="n">
        <v>0</v>
      </c>
      <c r="H243" s="169" t="n">
        <f aca="false">SUM(I243:L243)</f>
        <v>0</v>
      </c>
      <c r="I243" s="169" t="n">
        <v>0</v>
      </c>
      <c r="J243" s="169" t="n">
        <v>0</v>
      </c>
      <c r="K243" s="169" t="n">
        <v>0</v>
      </c>
      <c r="L243" s="169" t="n">
        <v>0</v>
      </c>
      <c r="M243" s="169" t="n">
        <f aca="false">SUM(N243:Q243)</f>
        <v>0</v>
      </c>
      <c r="N243" s="169" t="n">
        <v>0</v>
      </c>
      <c r="O243" s="169" t="n">
        <v>0</v>
      </c>
      <c r="P243" s="169" t="n">
        <v>0</v>
      </c>
      <c r="Q243" s="169" t="n">
        <v>0</v>
      </c>
      <c r="R243" s="169" t="n">
        <f aca="false">SUM(S243:V243)</f>
        <v>0</v>
      </c>
      <c r="S243" s="169" t="n">
        <f aca="false">(E243+I243)-N243</f>
        <v>0</v>
      </c>
      <c r="T243" s="169" t="n">
        <f aca="false">(F243+J243)-O243</f>
        <v>0</v>
      </c>
      <c r="U243" s="169" t="n">
        <f aca="false">(G243+K243)-P243</f>
        <v>0</v>
      </c>
      <c r="V243" s="169" t="n">
        <f aca="false">L243-Q243</f>
        <v>0</v>
      </c>
      <c r="W243" s="170"/>
      <c r="X243" s="170"/>
      <c r="Y243" s="170"/>
      <c r="Z243" s="170"/>
      <c r="AA243" s="170"/>
    </row>
    <row r="244" s="166" customFormat="true" ht="15.75" hidden="false" customHeight="true" outlineLevel="0" collapsed="false">
      <c r="A244" s="162" t="s">
        <v>171</v>
      </c>
      <c r="B244" s="163" t="s">
        <v>172</v>
      </c>
      <c r="C244" s="164" t="n">
        <f aca="false">+C245+C246</f>
        <v>14250</v>
      </c>
      <c r="D244" s="164" t="n">
        <f aca="false">+D245+D246</f>
        <v>567</v>
      </c>
      <c r="E244" s="164" t="n">
        <f aca="false">+E245+E246</f>
        <v>567</v>
      </c>
      <c r="F244" s="164" t="n">
        <f aca="false">+F245+F246</f>
        <v>0</v>
      </c>
      <c r="G244" s="164" t="n">
        <f aca="false">+G245+G246</f>
        <v>0</v>
      </c>
      <c r="H244" s="164" t="n">
        <f aca="false">+H245+H246</f>
        <v>13683</v>
      </c>
      <c r="I244" s="164" t="n">
        <f aca="false">+I245+I246</f>
        <v>6691</v>
      </c>
      <c r="J244" s="164" t="n">
        <f aca="false">+J245+J246</f>
        <v>0</v>
      </c>
      <c r="K244" s="164" t="n">
        <f aca="false">+K245+K246</f>
        <v>0</v>
      </c>
      <c r="L244" s="164" t="n">
        <f aca="false">+L245+L246</f>
        <v>6992</v>
      </c>
      <c r="M244" s="164" t="n">
        <f aca="false">+M245+M246</f>
        <v>4141</v>
      </c>
      <c r="N244" s="164" t="n">
        <f aca="false">+N245+N246</f>
        <v>0</v>
      </c>
      <c r="O244" s="164" t="n">
        <f aca="false">+O245+O246</f>
        <v>0</v>
      </c>
      <c r="P244" s="164" t="n">
        <f aca="false">+P245+P246</f>
        <v>0</v>
      </c>
      <c r="Q244" s="164" t="n">
        <f aca="false">+Q245+Q246</f>
        <v>4141</v>
      </c>
      <c r="R244" s="164" t="n">
        <f aca="false">+R245+R246</f>
        <v>10109</v>
      </c>
      <c r="S244" s="164" t="n">
        <f aca="false">+S245+S246</f>
        <v>7258</v>
      </c>
      <c r="T244" s="164" t="n">
        <f aca="false">+T245+T246</f>
        <v>0</v>
      </c>
      <c r="U244" s="164" t="n">
        <f aca="false">+U245+U246</f>
        <v>0</v>
      </c>
      <c r="V244" s="164" t="n">
        <f aca="false">+V245+V246</f>
        <v>2851</v>
      </c>
      <c r="W244" s="165" t="n">
        <f aca="false">M244/C244</f>
        <v>0.29059649122807</v>
      </c>
      <c r="X244" s="165" t="n">
        <f aca="false">N244/(E244+I244)</f>
        <v>0</v>
      </c>
      <c r="Y244" s="165"/>
      <c r="Z244" s="165"/>
      <c r="AA244" s="165" t="n">
        <f aca="false">Q244/L244</f>
        <v>0.59224828375286</v>
      </c>
    </row>
    <row r="245" customFormat="false" ht="18.75" hidden="false" customHeight="true" outlineLevel="0" collapsed="false">
      <c r="A245" s="167" t="s">
        <v>132</v>
      </c>
      <c r="B245" s="168" t="s">
        <v>133</v>
      </c>
      <c r="C245" s="169" t="n">
        <f aca="false">+D245+H245</f>
        <v>8964</v>
      </c>
      <c r="D245" s="169" t="n">
        <f aca="false">SUM(E245:G245)</f>
        <v>567</v>
      </c>
      <c r="E245" s="169" t="n">
        <v>567</v>
      </c>
      <c r="F245" s="169" t="n">
        <v>0</v>
      </c>
      <c r="G245" s="169" t="n">
        <v>0</v>
      </c>
      <c r="H245" s="169" t="n">
        <f aca="false">SUM(I245:L245)</f>
        <v>8397</v>
      </c>
      <c r="I245" s="169" t="n">
        <v>1405</v>
      </c>
      <c r="J245" s="169" t="n">
        <v>0</v>
      </c>
      <c r="K245" s="169" t="n">
        <v>0</v>
      </c>
      <c r="L245" s="169" t="n">
        <v>6992</v>
      </c>
      <c r="M245" s="169" t="n">
        <f aca="false">SUM(N245:Q245)</f>
        <v>4141</v>
      </c>
      <c r="N245" s="169" t="n">
        <v>0</v>
      </c>
      <c r="O245" s="169" t="n">
        <v>0</v>
      </c>
      <c r="P245" s="169" t="n">
        <v>0</v>
      </c>
      <c r="Q245" s="169" t="n">
        <v>4141</v>
      </c>
      <c r="R245" s="169" t="n">
        <f aca="false">SUM(S245:V245)</f>
        <v>4823</v>
      </c>
      <c r="S245" s="169" t="n">
        <f aca="false">(E245+I245)-N245</f>
        <v>1972</v>
      </c>
      <c r="T245" s="169" t="n">
        <f aca="false">(F245+J245)-O245</f>
        <v>0</v>
      </c>
      <c r="U245" s="169" t="n">
        <f aca="false">(G245+K245)-P245</f>
        <v>0</v>
      </c>
      <c r="V245" s="169" t="n">
        <f aca="false">L245-Q245</f>
        <v>2851</v>
      </c>
      <c r="W245" s="170" t="n">
        <f aca="false">M245/C245</f>
        <v>0.461958946898706</v>
      </c>
      <c r="X245" s="170" t="n">
        <f aca="false">N245/(E245+I245)</f>
        <v>0</v>
      </c>
      <c r="Y245" s="170"/>
      <c r="Z245" s="170"/>
      <c r="AA245" s="170" t="n">
        <f aca="false">Q245/L245</f>
        <v>0.59224828375286</v>
      </c>
    </row>
    <row r="246" customFormat="false" ht="15.75" hidden="false" customHeight="true" outlineLevel="0" collapsed="false">
      <c r="A246" s="167" t="s">
        <v>132</v>
      </c>
      <c r="B246" s="168" t="s">
        <v>134</v>
      </c>
      <c r="C246" s="169" t="n">
        <f aca="false">SUM(C247:C261)</f>
        <v>5286</v>
      </c>
      <c r="D246" s="169" t="n">
        <f aca="false">SUM(D247:D261)</f>
        <v>0</v>
      </c>
      <c r="E246" s="169" t="n">
        <f aca="false">SUM(E247:E261)</f>
        <v>0</v>
      </c>
      <c r="F246" s="169" t="n">
        <f aca="false">SUM(F247:F261)</f>
        <v>0</v>
      </c>
      <c r="G246" s="169" t="n">
        <f aca="false">SUM(G247:G261)</f>
        <v>0</v>
      </c>
      <c r="H246" s="169" t="n">
        <f aca="false">SUM(H247:H261)</f>
        <v>5286</v>
      </c>
      <c r="I246" s="169" t="n">
        <f aca="false">SUM(I247:I261)</f>
        <v>5286</v>
      </c>
      <c r="J246" s="169" t="n">
        <f aca="false">SUM(J247:J261)</f>
        <v>0</v>
      </c>
      <c r="K246" s="169" t="n">
        <f aca="false">SUM(K247:K261)</f>
        <v>0</v>
      </c>
      <c r="L246" s="169" t="n">
        <f aca="false">SUM(L247:L261)</f>
        <v>0</v>
      </c>
      <c r="M246" s="169" t="n">
        <f aca="false">SUM(M247:M261)</f>
        <v>0</v>
      </c>
      <c r="N246" s="169" t="n">
        <f aca="false">SUM(N247:N261)</f>
        <v>0</v>
      </c>
      <c r="O246" s="169" t="n">
        <f aca="false">SUM(O247:O261)</f>
        <v>0</v>
      </c>
      <c r="P246" s="169" t="n">
        <f aca="false">SUM(P247:P261)</f>
        <v>0</v>
      </c>
      <c r="Q246" s="169" t="n">
        <f aca="false">SUM(Q247:Q261)</f>
        <v>0</v>
      </c>
      <c r="R246" s="169" t="n">
        <f aca="false">SUM(R247:R261)</f>
        <v>5286</v>
      </c>
      <c r="S246" s="169" t="n">
        <f aca="false">SUM(S247:S261)</f>
        <v>5286</v>
      </c>
      <c r="T246" s="169" t="n">
        <f aca="false">SUM(T247:T261)</f>
        <v>0</v>
      </c>
      <c r="U246" s="169" t="n">
        <f aca="false">SUM(U247:U261)</f>
        <v>0</v>
      </c>
      <c r="V246" s="169" t="n">
        <f aca="false">SUM(V247:V261)</f>
        <v>0</v>
      </c>
      <c r="W246" s="170" t="n">
        <f aca="false">M246/C246</f>
        <v>0</v>
      </c>
      <c r="X246" s="170" t="n">
        <f aca="false">N246/(E246+I246)</f>
        <v>0</v>
      </c>
      <c r="Y246" s="170"/>
      <c r="Z246" s="170"/>
      <c r="AA246" s="170"/>
    </row>
    <row r="247" customFormat="false" ht="15.75" hidden="true" customHeight="true" outlineLevel="0" collapsed="false">
      <c r="A247" s="171" t="s">
        <v>135</v>
      </c>
      <c r="B247" s="172" t="s">
        <v>136</v>
      </c>
      <c r="C247" s="173" t="n">
        <f aca="false">+D247+H247</f>
        <v>1760</v>
      </c>
      <c r="D247" s="173" t="n">
        <f aca="false">SUM(E247:G247)</f>
        <v>0</v>
      </c>
      <c r="E247" s="173" t="n">
        <v>0</v>
      </c>
      <c r="F247" s="173" t="n">
        <v>0</v>
      </c>
      <c r="G247" s="173" t="n">
        <v>0</v>
      </c>
      <c r="H247" s="173" t="n">
        <f aca="false">SUM(I247:L247)</f>
        <v>1760</v>
      </c>
      <c r="I247" s="173" t="n">
        <v>1760</v>
      </c>
      <c r="J247" s="173" t="n">
        <v>0</v>
      </c>
      <c r="K247" s="173" t="n">
        <v>0</v>
      </c>
      <c r="L247" s="173" t="n">
        <v>0</v>
      </c>
      <c r="M247" s="173" t="n">
        <f aca="false">SUM(N247:Q247)</f>
        <v>0</v>
      </c>
      <c r="N247" s="173" t="n">
        <v>0</v>
      </c>
      <c r="O247" s="173" t="n">
        <v>0</v>
      </c>
      <c r="P247" s="173" t="n">
        <v>0</v>
      </c>
      <c r="Q247" s="173" t="n">
        <v>0</v>
      </c>
      <c r="R247" s="173" t="n">
        <f aca="false">SUM(S247:V247)</f>
        <v>1760</v>
      </c>
      <c r="S247" s="173" t="n">
        <f aca="false">(E247+I247)-N247</f>
        <v>1760</v>
      </c>
      <c r="T247" s="173" t="n">
        <f aca="false">(F247+J247)-O247</f>
        <v>0</v>
      </c>
      <c r="U247" s="173" t="n">
        <f aca="false">(G247+K247)-P247</f>
        <v>0</v>
      </c>
      <c r="V247" s="173" t="n">
        <f aca="false">L247-Q247</f>
        <v>0</v>
      </c>
      <c r="W247" s="174" t="n">
        <f aca="false">M247/C247</f>
        <v>0</v>
      </c>
      <c r="X247" s="174" t="n">
        <f aca="false">N247/(E247+I247)</f>
        <v>0</v>
      </c>
      <c r="Y247" s="174"/>
      <c r="Z247" s="174"/>
      <c r="AA247" s="174"/>
    </row>
    <row r="248" customFormat="false" ht="15.75" hidden="true" customHeight="true" outlineLevel="0" collapsed="false">
      <c r="A248" s="175" t="s">
        <v>135</v>
      </c>
      <c r="B248" s="176" t="s">
        <v>137</v>
      </c>
      <c r="C248" s="177" t="n">
        <f aca="false">+D248+H248</f>
        <v>990</v>
      </c>
      <c r="D248" s="177" t="n">
        <f aca="false">SUM(E248:G248)</f>
        <v>0</v>
      </c>
      <c r="E248" s="177" t="n">
        <v>0</v>
      </c>
      <c r="F248" s="177" t="n">
        <v>0</v>
      </c>
      <c r="G248" s="177" t="n">
        <v>0</v>
      </c>
      <c r="H248" s="177" t="n">
        <f aca="false">SUM(I248:L248)</f>
        <v>990</v>
      </c>
      <c r="I248" s="177" t="n">
        <v>990</v>
      </c>
      <c r="J248" s="177" t="n">
        <v>0</v>
      </c>
      <c r="K248" s="177" t="n">
        <v>0</v>
      </c>
      <c r="L248" s="177" t="n">
        <v>0</v>
      </c>
      <c r="M248" s="177" t="n">
        <f aca="false">SUM(N248:Q248)</f>
        <v>0</v>
      </c>
      <c r="N248" s="177" t="n">
        <v>0</v>
      </c>
      <c r="O248" s="177" t="n">
        <v>0</v>
      </c>
      <c r="P248" s="177" t="n">
        <v>0</v>
      </c>
      <c r="Q248" s="177" t="n">
        <v>0</v>
      </c>
      <c r="R248" s="177" t="n">
        <f aca="false">SUM(S248:V248)</f>
        <v>990</v>
      </c>
      <c r="S248" s="177" t="n">
        <f aca="false">(E248+I248)-N248</f>
        <v>990</v>
      </c>
      <c r="T248" s="177" t="n">
        <f aca="false">(F248+J248)-O248</f>
        <v>0</v>
      </c>
      <c r="U248" s="177" t="n">
        <f aca="false">(G248+K248)-P248</f>
        <v>0</v>
      </c>
      <c r="V248" s="177" t="n">
        <f aca="false">L248-Q248</f>
        <v>0</v>
      </c>
      <c r="W248" s="178" t="n">
        <f aca="false">M248/C248</f>
        <v>0</v>
      </c>
      <c r="X248" s="178" t="n">
        <f aca="false">N248/(E248+I248)</f>
        <v>0</v>
      </c>
      <c r="Y248" s="178"/>
      <c r="Z248" s="178"/>
      <c r="AA248" s="178"/>
    </row>
    <row r="249" customFormat="false" ht="15.75" hidden="true" customHeight="true" outlineLevel="0" collapsed="false">
      <c r="A249" s="175" t="s">
        <v>135</v>
      </c>
      <c r="B249" s="176" t="s">
        <v>138</v>
      </c>
      <c r="C249" s="177" t="n">
        <f aca="false">+D249+H249</f>
        <v>165</v>
      </c>
      <c r="D249" s="177" t="n">
        <f aca="false">SUM(E249:G249)</f>
        <v>0</v>
      </c>
      <c r="E249" s="177" t="n">
        <v>0</v>
      </c>
      <c r="F249" s="177" t="n">
        <v>0</v>
      </c>
      <c r="G249" s="177" t="n">
        <v>0</v>
      </c>
      <c r="H249" s="177" t="n">
        <f aca="false">SUM(I249:L249)</f>
        <v>165</v>
      </c>
      <c r="I249" s="177" t="n">
        <v>165</v>
      </c>
      <c r="J249" s="177" t="n">
        <v>0</v>
      </c>
      <c r="K249" s="177" t="n">
        <v>0</v>
      </c>
      <c r="L249" s="177" t="n">
        <v>0</v>
      </c>
      <c r="M249" s="177" t="n">
        <f aca="false">SUM(N249:Q249)</f>
        <v>0</v>
      </c>
      <c r="N249" s="177" t="n">
        <v>0</v>
      </c>
      <c r="O249" s="177" t="n">
        <v>0</v>
      </c>
      <c r="P249" s="177" t="n">
        <v>0</v>
      </c>
      <c r="Q249" s="177" t="n">
        <v>0</v>
      </c>
      <c r="R249" s="177" t="n">
        <f aca="false">SUM(S249:V249)</f>
        <v>165</v>
      </c>
      <c r="S249" s="177" t="n">
        <f aca="false">(E249+I249)-N249</f>
        <v>165</v>
      </c>
      <c r="T249" s="177" t="n">
        <f aca="false">(F249+J249)-O249</f>
        <v>0</v>
      </c>
      <c r="U249" s="177" t="n">
        <f aca="false">(G249+K249)-P249</f>
        <v>0</v>
      </c>
      <c r="V249" s="177" t="n">
        <f aca="false">L249-Q249</f>
        <v>0</v>
      </c>
      <c r="W249" s="178" t="n">
        <f aca="false">M249/C249</f>
        <v>0</v>
      </c>
      <c r="X249" s="178" t="n">
        <f aca="false">N249/(E249+I249)</f>
        <v>0</v>
      </c>
      <c r="Y249" s="178"/>
      <c r="Z249" s="178"/>
      <c r="AA249" s="178"/>
    </row>
    <row r="250" customFormat="false" ht="24" hidden="true" customHeight="true" outlineLevel="0" collapsed="false">
      <c r="A250" s="175" t="s">
        <v>135</v>
      </c>
      <c r="B250" s="176" t="s">
        <v>139</v>
      </c>
      <c r="C250" s="177" t="n">
        <f aca="false">+D250+H250</f>
        <v>165</v>
      </c>
      <c r="D250" s="177" t="n">
        <f aca="false">SUM(E250:G250)</f>
        <v>0</v>
      </c>
      <c r="E250" s="177" t="n">
        <v>0</v>
      </c>
      <c r="F250" s="177" t="n">
        <v>0</v>
      </c>
      <c r="G250" s="177" t="n">
        <v>0</v>
      </c>
      <c r="H250" s="177" t="n">
        <f aca="false">SUM(I250:L250)</f>
        <v>165</v>
      </c>
      <c r="I250" s="177" t="n">
        <v>165</v>
      </c>
      <c r="J250" s="177" t="n">
        <v>0</v>
      </c>
      <c r="K250" s="177" t="n">
        <v>0</v>
      </c>
      <c r="L250" s="177" t="n">
        <v>0</v>
      </c>
      <c r="M250" s="177" t="n">
        <f aca="false">SUM(N250:Q250)</f>
        <v>0</v>
      </c>
      <c r="N250" s="177" t="n">
        <v>0</v>
      </c>
      <c r="O250" s="177" t="n">
        <v>0</v>
      </c>
      <c r="P250" s="177" t="n">
        <v>0</v>
      </c>
      <c r="Q250" s="177" t="n">
        <v>0</v>
      </c>
      <c r="R250" s="177" t="n">
        <f aca="false">SUM(S250:V250)</f>
        <v>165</v>
      </c>
      <c r="S250" s="177" t="n">
        <f aca="false">(E250+I250)-N250</f>
        <v>165</v>
      </c>
      <c r="T250" s="177" t="n">
        <f aca="false">(F250+J250)-O250</f>
        <v>0</v>
      </c>
      <c r="U250" s="177" t="n">
        <f aca="false">(G250+K250)-P250</f>
        <v>0</v>
      </c>
      <c r="V250" s="177" t="n">
        <f aca="false">L250-Q250</f>
        <v>0</v>
      </c>
      <c r="W250" s="178" t="n">
        <f aca="false">M250/C250</f>
        <v>0</v>
      </c>
      <c r="X250" s="178" t="n">
        <f aca="false">N250/(E250+I250)</f>
        <v>0</v>
      </c>
      <c r="Y250" s="178"/>
      <c r="Z250" s="178"/>
      <c r="AA250" s="178"/>
    </row>
    <row r="251" customFormat="false" ht="25.5" hidden="true" customHeight="true" outlineLevel="0" collapsed="false">
      <c r="A251" s="175" t="s">
        <v>135</v>
      </c>
      <c r="B251" s="176" t="s">
        <v>140</v>
      </c>
      <c r="C251" s="177" t="n">
        <f aca="false">+D251+H251</f>
        <v>0</v>
      </c>
      <c r="D251" s="177" t="n">
        <f aca="false">SUM(E251:G251)</f>
        <v>0</v>
      </c>
      <c r="E251" s="177" t="n">
        <v>0</v>
      </c>
      <c r="F251" s="177" t="n">
        <v>0</v>
      </c>
      <c r="G251" s="177" t="n">
        <v>0</v>
      </c>
      <c r="H251" s="177" t="n">
        <f aca="false">SUM(I251:L251)</f>
        <v>0</v>
      </c>
      <c r="I251" s="177" t="n">
        <v>0</v>
      </c>
      <c r="J251" s="177" t="n">
        <v>0</v>
      </c>
      <c r="K251" s="177" t="n">
        <v>0</v>
      </c>
      <c r="L251" s="177" t="n">
        <v>0</v>
      </c>
      <c r="M251" s="177" t="n">
        <f aca="false">SUM(N251:Q251)</f>
        <v>0</v>
      </c>
      <c r="N251" s="177" t="n">
        <v>0</v>
      </c>
      <c r="O251" s="177" t="n">
        <v>0</v>
      </c>
      <c r="P251" s="177" t="n">
        <v>0</v>
      </c>
      <c r="Q251" s="177" t="n">
        <v>0</v>
      </c>
      <c r="R251" s="177" t="n">
        <f aca="false">SUM(S251:V251)</f>
        <v>0</v>
      </c>
      <c r="S251" s="177" t="n">
        <f aca="false">(E251+I251)-N251</f>
        <v>0</v>
      </c>
      <c r="T251" s="177" t="n">
        <f aca="false">(F251+J251)-O251</f>
        <v>0</v>
      </c>
      <c r="U251" s="177" t="n">
        <f aca="false">(G251+K251)-P251</f>
        <v>0</v>
      </c>
      <c r="V251" s="177" t="n">
        <f aca="false">L251-Q251</f>
        <v>0</v>
      </c>
      <c r="W251" s="178"/>
      <c r="X251" s="178"/>
      <c r="Y251" s="178"/>
      <c r="Z251" s="178"/>
      <c r="AA251" s="178"/>
    </row>
    <row r="252" customFormat="false" ht="26.25" hidden="true" customHeight="true" outlineLevel="0" collapsed="false">
      <c r="A252" s="175" t="s">
        <v>135</v>
      </c>
      <c r="B252" s="176" t="s">
        <v>141</v>
      </c>
      <c r="C252" s="177" t="n">
        <f aca="false">+D252+H252</f>
        <v>0</v>
      </c>
      <c r="D252" s="177" t="n">
        <f aca="false">SUM(E252:G252)</f>
        <v>0</v>
      </c>
      <c r="E252" s="177" t="n">
        <v>0</v>
      </c>
      <c r="F252" s="177" t="n">
        <v>0</v>
      </c>
      <c r="G252" s="177" t="n">
        <v>0</v>
      </c>
      <c r="H252" s="177" t="n">
        <f aca="false">SUM(I252:L252)</f>
        <v>0</v>
      </c>
      <c r="I252" s="177" t="n">
        <v>0</v>
      </c>
      <c r="J252" s="177" t="n">
        <v>0</v>
      </c>
      <c r="K252" s="177" t="n">
        <v>0</v>
      </c>
      <c r="L252" s="177" t="n">
        <v>0</v>
      </c>
      <c r="M252" s="177" t="n">
        <f aca="false">SUM(N252:Q252)</f>
        <v>0</v>
      </c>
      <c r="N252" s="177" t="n">
        <v>0</v>
      </c>
      <c r="O252" s="177" t="n">
        <v>0</v>
      </c>
      <c r="P252" s="177" t="n">
        <v>0</v>
      </c>
      <c r="Q252" s="177" t="n">
        <v>0</v>
      </c>
      <c r="R252" s="177" t="n">
        <f aca="false">SUM(S252:V252)</f>
        <v>0</v>
      </c>
      <c r="S252" s="177" t="n">
        <f aca="false">(E252+I252)-N252</f>
        <v>0</v>
      </c>
      <c r="T252" s="177" t="n">
        <f aca="false">(F252+J252)-O252</f>
        <v>0</v>
      </c>
      <c r="U252" s="177" t="n">
        <f aca="false">(G252+K252)-P252</f>
        <v>0</v>
      </c>
      <c r="V252" s="177" t="n">
        <f aca="false">L252-Q252</f>
        <v>0</v>
      </c>
      <c r="W252" s="178"/>
      <c r="X252" s="178"/>
      <c r="Y252" s="178"/>
      <c r="Z252" s="178"/>
      <c r="AA252" s="178"/>
    </row>
    <row r="253" customFormat="false" ht="20.25" hidden="true" customHeight="true" outlineLevel="0" collapsed="false">
      <c r="A253" s="175" t="s">
        <v>135</v>
      </c>
      <c r="B253" s="176" t="s">
        <v>142</v>
      </c>
      <c r="C253" s="177" t="n">
        <f aca="false">+D253+H253</f>
        <v>220</v>
      </c>
      <c r="D253" s="177" t="n">
        <f aca="false">SUM(E253:G253)</f>
        <v>0</v>
      </c>
      <c r="E253" s="177" t="n">
        <v>0</v>
      </c>
      <c r="F253" s="177" t="n">
        <v>0</v>
      </c>
      <c r="G253" s="177" t="n">
        <v>0</v>
      </c>
      <c r="H253" s="177" t="n">
        <f aca="false">SUM(I253:L253)</f>
        <v>220</v>
      </c>
      <c r="I253" s="177" t="n">
        <v>220</v>
      </c>
      <c r="J253" s="177" t="n">
        <v>0</v>
      </c>
      <c r="K253" s="177" t="n">
        <v>0</v>
      </c>
      <c r="L253" s="177" t="n">
        <v>0</v>
      </c>
      <c r="M253" s="177" t="n">
        <f aca="false">SUM(N253:Q253)</f>
        <v>0</v>
      </c>
      <c r="N253" s="177" t="n">
        <v>0</v>
      </c>
      <c r="O253" s="177" t="n">
        <v>0</v>
      </c>
      <c r="P253" s="177" t="n">
        <v>0</v>
      </c>
      <c r="Q253" s="177" t="n">
        <v>0</v>
      </c>
      <c r="R253" s="177" t="n">
        <f aca="false">SUM(S253:V253)</f>
        <v>220</v>
      </c>
      <c r="S253" s="177" t="n">
        <f aca="false">(E253+I253)-N253</f>
        <v>220</v>
      </c>
      <c r="T253" s="177" t="n">
        <f aca="false">(F253+J253)-O253</f>
        <v>0</v>
      </c>
      <c r="U253" s="177" t="n">
        <f aca="false">(G253+K253)-P253</f>
        <v>0</v>
      </c>
      <c r="V253" s="177" t="n">
        <f aca="false">L253-Q253</f>
        <v>0</v>
      </c>
      <c r="W253" s="178" t="n">
        <f aca="false">M253/C253</f>
        <v>0</v>
      </c>
      <c r="X253" s="178" t="n">
        <f aca="false">N253/(E253+I253)</f>
        <v>0</v>
      </c>
      <c r="Y253" s="178"/>
      <c r="Z253" s="178"/>
      <c r="AA253" s="178"/>
    </row>
    <row r="254" customFormat="false" ht="15.75" hidden="true" customHeight="true" outlineLevel="0" collapsed="false">
      <c r="A254" s="175" t="s">
        <v>135</v>
      </c>
      <c r="B254" s="176" t="s">
        <v>143</v>
      </c>
      <c r="C254" s="177" t="n">
        <f aca="false">+D254+H254</f>
        <v>660</v>
      </c>
      <c r="D254" s="177" t="n">
        <f aca="false">SUM(E254:G254)</f>
        <v>0</v>
      </c>
      <c r="E254" s="177" t="n">
        <v>0</v>
      </c>
      <c r="F254" s="177" t="n">
        <v>0</v>
      </c>
      <c r="G254" s="177" t="n">
        <v>0</v>
      </c>
      <c r="H254" s="177" t="n">
        <f aca="false">SUM(I254:L254)</f>
        <v>660</v>
      </c>
      <c r="I254" s="177" t="n">
        <v>660</v>
      </c>
      <c r="J254" s="177" t="n">
        <v>0</v>
      </c>
      <c r="K254" s="177" t="n">
        <v>0</v>
      </c>
      <c r="L254" s="177" t="n">
        <v>0</v>
      </c>
      <c r="M254" s="177" t="n">
        <f aca="false">SUM(N254:Q254)</f>
        <v>0</v>
      </c>
      <c r="N254" s="177" t="n">
        <v>0</v>
      </c>
      <c r="O254" s="177" t="n">
        <v>0</v>
      </c>
      <c r="P254" s="177" t="n">
        <v>0</v>
      </c>
      <c r="Q254" s="177" t="n">
        <v>0</v>
      </c>
      <c r="R254" s="177" t="n">
        <f aca="false">SUM(S254:V254)</f>
        <v>660</v>
      </c>
      <c r="S254" s="177" t="n">
        <f aca="false">(E254+I254)-N254</f>
        <v>660</v>
      </c>
      <c r="T254" s="177" t="n">
        <f aca="false">(F254+J254)-O254</f>
        <v>0</v>
      </c>
      <c r="U254" s="177" t="n">
        <f aca="false">(G254+K254)-P254</f>
        <v>0</v>
      </c>
      <c r="V254" s="177" t="n">
        <f aca="false">L254-Q254</f>
        <v>0</v>
      </c>
      <c r="W254" s="178" t="n">
        <f aca="false">M254/C254</f>
        <v>0</v>
      </c>
      <c r="X254" s="178" t="n">
        <f aca="false">N254/(E254+I254)</f>
        <v>0</v>
      </c>
      <c r="Y254" s="178"/>
      <c r="Z254" s="178"/>
      <c r="AA254" s="178"/>
    </row>
    <row r="255" customFormat="false" ht="15.75" hidden="true" customHeight="true" outlineLevel="0" collapsed="false">
      <c r="A255" s="175" t="s">
        <v>135</v>
      </c>
      <c r="B255" s="176" t="s">
        <v>144</v>
      </c>
      <c r="C255" s="177" t="n">
        <f aca="false">+D255+H255</f>
        <v>308</v>
      </c>
      <c r="D255" s="177" t="n">
        <f aca="false">SUM(E255:G255)</f>
        <v>0</v>
      </c>
      <c r="E255" s="177" t="n">
        <v>0</v>
      </c>
      <c r="F255" s="177" t="n">
        <v>0</v>
      </c>
      <c r="G255" s="177" t="n">
        <v>0</v>
      </c>
      <c r="H255" s="177" t="n">
        <f aca="false">SUM(I255:L255)</f>
        <v>308</v>
      </c>
      <c r="I255" s="177" t="n">
        <v>308</v>
      </c>
      <c r="J255" s="177" t="n">
        <v>0</v>
      </c>
      <c r="K255" s="177" t="n">
        <v>0</v>
      </c>
      <c r="L255" s="177" t="n">
        <v>0</v>
      </c>
      <c r="M255" s="177" t="n">
        <f aca="false">SUM(N255:Q255)</f>
        <v>0</v>
      </c>
      <c r="N255" s="177" t="n">
        <v>0</v>
      </c>
      <c r="O255" s="177" t="n">
        <v>0</v>
      </c>
      <c r="P255" s="177" t="n">
        <v>0</v>
      </c>
      <c r="Q255" s="177" t="n">
        <v>0</v>
      </c>
      <c r="R255" s="177" t="n">
        <f aca="false">SUM(S255:V255)</f>
        <v>308</v>
      </c>
      <c r="S255" s="177" t="n">
        <f aca="false">(E255+I255)-N255</f>
        <v>308</v>
      </c>
      <c r="T255" s="177" t="n">
        <f aca="false">(F255+J255)-O255</f>
        <v>0</v>
      </c>
      <c r="U255" s="177" t="n">
        <f aca="false">(G255+K255)-P255</f>
        <v>0</v>
      </c>
      <c r="V255" s="177" t="n">
        <f aca="false">L255-Q255</f>
        <v>0</v>
      </c>
      <c r="W255" s="178" t="n">
        <f aca="false">M255/C255</f>
        <v>0</v>
      </c>
      <c r="X255" s="178" t="n">
        <f aca="false">N255/(E255+I255)</f>
        <v>0</v>
      </c>
      <c r="Y255" s="178"/>
      <c r="Z255" s="178"/>
      <c r="AA255" s="178"/>
    </row>
    <row r="256" customFormat="false" ht="15.75" hidden="true" customHeight="true" outlineLevel="0" collapsed="false">
      <c r="A256" s="175" t="s">
        <v>135</v>
      </c>
      <c r="B256" s="176" t="s">
        <v>145</v>
      </c>
      <c r="C256" s="177" t="n">
        <f aca="false">+D256+H256</f>
        <v>300</v>
      </c>
      <c r="D256" s="177" t="n">
        <f aca="false">SUM(E256:G256)</f>
        <v>0</v>
      </c>
      <c r="E256" s="177" t="n">
        <v>0</v>
      </c>
      <c r="F256" s="177" t="n">
        <v>0</v>
      </c>
      <c r="G256" s="177" t="n">
        <v>0</v>
      </c>
      <c r="H256" s="177" t="n">
        <f aca="false">SUM(I256:L256)</f>
        <v>300</v>
      </c>
      <c r="I256" s="177" t="n">
        <v>300</v>
      </c>
      <c r="J256" s="177" t="n">
        <v>0</v>
      </c>
      <c r="K256" s="177" t="n">
        <v>0</v>
      </c>
      <c r="L256" s="177" t="n">
        <v>0</v>
      </c>
      <c r="M256" s="177" t="n">
        <f aca="false">SUM(N256:Q256)</f>
        <v>0</v>
      </c>
      <c r="N256" s="177" t="n">
        <v>0</v>
      </c>
      <c r="O256" s="177" t="n">
        <v>0</v>
      </c>
      <c r="P256" s="177" t="n">
        <v>0</v>
      </c>
      <c r="Q256" s="177" t="n">
        <v>0</v>
      </c>
      <c r="R256" s="177" t="n">
        <f aca="false">SUM(S256:V256)</f>
        <v>300</v>
      </c>
      <c r="S256" s="177" t="n">
        <f aca="false">(E256+I256)-N256</f>
        <v>300</v>
      </c>
      <c r="T256" s="177" t="n">
        <f aca="false">(F256+J256)-O256</f>
        <v>0</v>
      </c>
      <c r="U256" s="177" t="n">
        <f aca="false">(G256+K256)-P256</f>
        <v>0</v>
      </c>
      <c r="V256" s="177" t="n">
        <f aca="false">L256-Q256</f>
        <v>0</v>
      </c>
      <c r="W256" s="178" t="n">
        <f aca="false">M256/C256</f>
        <v>0</v>
      </c>
      <c r="X256" s="178" t="n">
        <f aca="false">N256/(E256+I256)</f>
        <v>0</v>
      </c>
      <c r="Y256" s="178"/>
      <c r="Z256" s="178"/>
      <c r="AA256" s="178"/>
    </row>
    <row r="257" customFormat="false" ht="15.75" hidden="true" customHeight="true" outlineLevel="0" collapsed="false">
      <c r="A257" s="175" t="s">
        <v>135</v>
      </c>
      <c r="B257" s="176" t="s">
        <v>146</v>
      </c>
      <c r="C257" s="177" t="n">
        <f aca="false">+D257+H257</f>
        <v>300</v>
      </c>
      <c r="D257" s="177" t="n">
        <f aca="false">SUM(E257:G257)</f>
        <v>0</v>
      </c>
      <c r="E257" s="177" t="n">
        <v>0</v>
      </c>
      <c r="F257" s="177" t="n">
        <v>0</v>
      </c>
      <c r="G257" s="177" t="n">
        <v>0</v>
      </c>
      <c r="H257" s="177" t="n">
        <f aca="false">SUM(I257:L257)</f>
        <v>300</v>
      </c>
      <c r="I257" s="177" t="n">
        <v>300</v>
      </c>
      <c r="J257" s="177" t="n">
        <v>0</v>
      </c>
      <c r="K257" s="177" t="n">
        <v>0</v>
      </c>
      <c r="L257" s="177" t="n">
        <v>0</v>
      </c>
      <c r="M257" s="177" t="n">
        <f aca="false">SUM(N257:Q257)</f>
        <v>0</v>
      </c>
      <c r="N257" s="177" t="n">
        <v>0</v>
      </c>
      <c r="O257" s="177" t="n">
        <v>0</v>
      </c>
      <c r="P257" s="177" t="n">
        <v>0</v>
      </c>
      <c r="Q257" s="177" t="n">
        <v>0</v>
      </c>
      <c r="R257" s="177" t="n">
        <f aca="false">SUM(S257:V257)</f>
        <v>300</v>
      </c>
      <c r="S257" s="177" t="n">
        <f aca="false">(E257+I257)-N257</f>
        <v>300</v>
      </c>
      <c r="T257" s="177" t="n">
        <f aca="false">(F257+J257)-O257</f>
        <v>0</v>
      </c>
      <c r="U257" s="177" t="n">
        <f aca="false">(G257+K257)-P257</f>
        <v>0</v>
      </c>
      <c r="V257" s="177" t="n">
        <f aca="false">L257-Q257</f>
        <v>0</v>
      </c>
      <c r="W257" s="178" t="n">
        <f aca="false">M257/C257</f>
        <v>0</v>
      </c>
      <c r="X257" s="178" t="n">
        <f aca="false">N257/(E257+I257)</f>
        <v>0</v>
      </c>
      <c r="Y257" s="178"/>
      <c r="Z257" s="178"/>
      <c r="AA257" s="178"/>
    </row>
    <row r="258" customFormat="false" ht="15.75" hidden="true" customHeight="true" outlineLevel="0" collapsed="false">
      <c r="A258" s="175" t="s">
        <v>135</v>
      </c>
      <c r="B258" s="176" t="s">
        <v>147</v>
      </c>
      <c r="C258" s="177" t="n">
        <f aca="false">+D258+H258</f>
        <v>0</v>
      </c>
      <c r="D258" s="177" t="n">
        <f aca="false">SUM(E258:G258)</f>
        <v>0</v>
      </c>
      <c r="E258" s="177" t="n">
        <v>0</v>
      </c>
      <c r="F258" s="177" t="n">
        <v>0</v>
      </c>
      <c r="G258" s="177" t="n">
        <v>0</v>
      </c>
      <c r="H258" s="177" t="n">
        <f aca="false">SUM(I258:L258)</f>
        <v>0</v>
      </c>
      <c r="I258" s="177" t="n">
        <v>0</v>
      </c>
      <c r="J258" s="177" t="n">
        <v>0</v>
      </c>
      <c r="K258" s="177" t="n">
        <v>0</v>
      </c>
      <c r="L258" s="177" t="n">
        <v>0</v>
      </c>
      <c r="M258" s="177" t="n">
        <f aca="false">SUM(N258:Q258)</f>
        <v>0</v>
      </c>
      <c r="N258" s="177" t="n">
        <v>0</v>
      </c>
      <c r="O258" s="177" t="n">
        <v>0</v>
      </c>
      <c r="P258" s="177" t="n">
        <v>0</v>
      </c>
      <c r="Q258" s="177" t="n">
        <v>0</v>
      </c>
      <c r="R258" s="177" t="n">
        <f aca="false">SUM(S258:V258)</f>
        <v>0</v>
      </c>
      <c r="S258" s="177" t="n">
        <f aca="false">(E258+I258)-N258</f>
        <v>0</v>
      </c>
      <c r="T258" s="177" t="n">
        <f aca="false">(F258+J258)-O258</f>
        <v>0</v>
      </c>
      <c r="U258" s="177" t="n">
        <f aca="false">(G258+K258)-P258</f>
        <v>0</v>
      </c>
      <c r="V258" s="177" t="n">
        <f aca="false">L258-Q258</f>
        <v>0</v>
      </c>
      <c r="W258" s="178"/>
      <c r="X258" s="178"/>
      <c r="Y258" s="178"/>
      <c r="Z258" s="178"/>
      <c r="AA258" s="178"/>
    </row>
    <row r="259" customFormat="false" ht="22.5" hidden="true" customHeight="false" outlineLevel="0" collapsed="false">
      <c r="A259" s="175" t="s">
        <v>135</v>
      </c>
      <c r="B259" s="176" t="s">
        <v>148</v>
      </c>
      <c r="C259" s="177" t="n">
        <f aca="false">+D259+H259</f>
        <v>0</v>
      </c>
      <c r="D259" s="177" t="n">
        <f aca="false">SUM(E259:G259)</f>
        <v>0</v>
      </c>
      <c r="E259" s="177" t="n">
        <v>0</v>
      </c>
      <c r="F259" s="177" t="n">
        <v>0</v>
      </c>
      <c r="G259" s="177" t="n">
        <v>0</v>
      </c>
      <c r="H259" s="177" t="n">
        <f aca="false">SUM(I259:L259)</f>
        <v>0</v>
      </c>
      <c r="I259" s="177" t="n">
        <v>0</v>
      </c>
      <c r="J259" s="177" t="n">
        <v>0</v>
      </c>
      <c r="K259" s="177" t="n">
        <v>0</v>
      </c>
      <c r="L259" s="177" t="n">
        <v>0</v>
      </c>
      <c r="M259" s="177" t="n">
        <f aca="false">SUM(N259:Q259)</f>
        <v>0</v>
      </c>
      <c r="N259" s="177" t="n">
        <v>0</v>
      </c>
      <c r="O259" s="177" t="n">
        <v>0</v>
      </c>
      <c r="P259" s="177" t="n">
        <v>0</v>
      </c>
      <c r="Q259" s="177" t="n">
        <v>0</v>
      </c>
      <c r="R259" s="177" t="n">
        <f aca="false">SUM(S259:V259)</f>
        <v>0</v>
      </c>
      <c r="S259" s="177" t="n">
        <f aca="false">(E259+I259)-N259</f>
        <v>0</v>
      </c>
      <c r="T259" s="177" t="n">
        <f aca="false">(F259+J259)-O259</f>
        <v>0</v>
      </c>
      <c r="U259" s="177" t="n">
        <f aca="false">(G259+K259)-P259</f>
        <v>0</v>
      </c>
      <c r="V259" s="177" t="n">
        <f aca="false">L259-Q259</f>
        <v>0</v>
      </c>
      <c r="W259" s="178"/>
      <c r="X259" s="178"/>
      <c r="Y259" s="178"/>
      <c r="Z259" s="178"/>
      <c r="AA259" s="178"/>
    </row>
    <row r="260" customFormat="false" ht="18.75" hidden="true" customHeight="true" outlineLevel="0" collapsed="false">
      <c r="A260" s="175" t="s">
        <v>135</v>
      </c>
      <c r="B260" s="176" t="s">
        <v>149</v>
      </c>
      <c r="C260" s="177" t="n">
        <f aca="false">+D260+H260</f>
        <v>418</v>
      </c>
      <c r="D260" s="177" t="n">
        <f aca="false">SUM(E260:G260)</f>
        <v>0</v>
      </c>
      <c r="E260" s="177" t="n">
        <v>0</v>
      </c>
      <c r="F260" s="177" t="n">
        <v>0</v>
      </c>
      <c r="G260" s="177" t="n">
        <v>0</v>
      </c>
      <c r="H260" s="177" t="n">
        <f aca="false">SUM(I260:L260)</f>
        <v>418</v>
      </c>
      <c r="I260" s="177" t="n">
        <v>418</v>
      </c>
      <c r="J260" s="177" t="n">
        <v>0</v>
      </c>
      <c r="K260" s="177" t="n">
        <v>0</v>
      </c>
      <c r="L260" s="177" t="n">
        <v>0</v>
      </c>
      <c r="M260" s="177" t="n">
        <f aca="false">SUM(N260:Q260)</f>
        <v>0</v>
      </c>
      <c r="N260" s="177" t="n">
        <v>0</v>
      </c>
      <c r="O260" s="177" t="n">
        <v>0</v>
      </c>
      <c r="P260" s="177" t="n">
        <v>0</v>
      </c>
      <c r="Q260" s="177" t="n">
        <v>0</v>
      </c>
      <c r="R260" s="177" t="n">
        <f aca="false">SUM(S260:V260)</f>
        <v>418</v>
      </c>
      <c r="S260" s="177" t="n">
        <f aca="false">(E260+I260)-N260</f>
        <v>418</v>
      </c>
      <c r="T260" s="177" t="n">
        <f aca="false">(F260+J260)-O260</f>
        <v>0</v>
      </c>
      <c r="U260" s="177" t="n">
        <f aca="false">(G260+K260)-P260</f>
        <v>0</v>
      </c>
      <c r="V260" s="177" t="n">
        <f aca="false">L260-Q260</f>
        <v>0</v>
      </c>
      <c r="W260" s="178" t="n">
        <f aca="false">M260/C260</f>
        <v>0</v>
      </c>
      <c r="X260" s="178" t="n">
        <f aca="false">N260/(E260+I260)</f>
        <v>0</v>
      </c>
      <c r="Y260" s="178"/>
      <c r="Z260" s="178"/>
      <c r="AA260" s="178"/>
    </row>
    <row r="261" customFormat="false" ht="22.5" hidden="true" customHeight="true" outlineLevel="0" collapsed="false">
      <c r="A261" s="179" t="s">
        <v>135</v>
      </c>
      <c r="B261" s="180" t="s">
        <v>150</v>
      </c>
      <c r="C261" s="181" t="n">
        <f aca="false">+D261+H261</f>
        <v>0</v>
      </c>
      <c r="D261" s="181" t="n">
        <f aca="false">SUM(E261:G261)</f>
        <v>0</v>
      </c>
      <c r="E261" s="181" t="n">
        <v>0</v>
      </c>
      <c r="F261" s="181" t="n">
        <v>0</v>
      </c>
      <c r="G261" s="181" t="n">
        <v>0</v>
      </c>
      <c r="H261" s="181" t="n">
        <f aca="false">SUM(I261:L261)</f>
        <v>0</v>
      </c>
      <c r="I261" s="181" t="n">
        <v>0</v>
      </c>
      <c r="J261" s="181" t="n">
        <v>0</v>
      </c>
      <c r="K261" s="181" t="n">
        <v>0</v>
      </c>
      <c r="L261" s="181" t="n">
        <v>0</v>
      </c>
      <c r="M261" s="181" t="n">
        <f aca="false">SUM(N261:Q261)</f>
        <v>0</v>
      </c>
      <c r="N261" s="181" t="n">
        <v>0</v>
      </c>
      <c r="O261" s="181" t="n">
        <v>0</v>
      </c>
      <c r="P261" s="181" t="n">
        <v>0</v>
      </c>
      <c r="Q261" s="181" t="n">
        <v>0</v>
      </c>
      <c r="R261" s="181" t="n">
        <f aca="false">SUM(S261:V261)</f>
        <v>0</v>
      </c>
      <c r="S261" s="181" t="n">
        <f aca="false">(E261+I261)-N261</f>
        <v>0</v>
      </c>
      <c r="T261" s="181" t="n">
        <f aca="false">(F261+J261)-O261</f>
        <v>0</v>
      </c>
      <c r="U261" s="181" t="n">
        <f aca="false">(G261+K261)-P261</f>
        <v>0</v>
      </c>
      <c r="V261" s="181" t="n">
        <f aca="false">L261-Q261</f>
        <v>0</v>
      </c>
      <c r="W261" s="182"/>
      <c r="X261" s="182"/>
      <c r="Y261" s="182"/>
      <c r="Z261" s="182"/>
      <c r="AA261" s="182"/>
    </row>
  </sheetData>
  <autoFilter ref="A9:AG261"/>
  <mergeCells count="20">
    <mergeCell ref="A2:AA2"/>
    <mergeCell ref="A3:AA3"/>
    <mergeCell ref="X4:AA4"/>
    <mergeCell ref="A5:A8"/>
    <mergeCell ref="B5:B8"/>
    <mergeCell ref="C5:L5"/>
    <mergeCell ref="M5:Q6"/>
    <mergeCell ref="R5:V6"/>
    <mergeCell ref="W5:AA6"/>
    <mergeCell ref="C6:C8"/>
    <mergeCell ref="D6:G7"/>
    <mergeCell ref="H6:L6"/>
    <mergeCell ref="H7:H8"/>
    <mergeCell ref="I7:L7"/>
    <mergeCell ref="M7:M8"/>
    <mergeCell ref="N7:Q7"/>
    <mergeCell ref="R7:R8"/>
    <mergeCell ref="S7:V7"/>
    <mergeCell ref="W7:W8"/>
    <mergeCell ref="X7:AA7"/>
  </mergeCells>
  <printOptions headings="false" gridLines="false" gridLinesSet="true" horizontalCentered="false" verticalCentered="false"/>
  <pageMargins left="0.25" right="0" top="0.5" bottom="0.5" header="0.511811023622047" footer="0.25"/>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15" activeCellId="0" sqref="E15"/>
    </sheetView>
  </sheetViews>
  <sheetFormatPr defaultColWidth="17.28125" defaultRowHeight="22.5" zeroHeight="false" outlineLevelRow="0" outlineLevelCol="0"/>
  <cols>
    <col collapsed="false" customWidth="true" hidden="false" outlineLevel="0" max="1" min="1" style="110" width="9.42"/>
    <col collapsed="false" customWidth="true" hidden="false" outlineLevel="0" max="2" min="2" style="111" width="14.85"/>
    <col collapsed="false" customWidth="true" hidden="false" outlineLevel="0" max="3" min="3" style="111" width="9.7"/>
    <col collapsed="false" customWidth="true" hidden="false" outlineLevel="0" max="4" min="4" style="110" width="68.99"/>
    <col collapsed="false" customWidth="true" hidden="false" outlineLevel="0" max="8" min="5" style="110" width="19.28"/>
    <col collapsed="false" customWidth="false" hidden="false" outlineLevel="0" max="257" min="9" style="111" width="17.28"/>
  </cols>
  <sheetData>
    <row r="1" customFormat="false" ht="30.75" hidden="false" customHeight="true" outlineLevel="0" collapsed="false">
      <c r="A1" s="112" t="s">
        <v>173</v>
      </c>
      <c r="B1" s="112"/>
      <c r="C1" s="112"/>
      <c r="D1" s="112"/>
      <c r="E1" s="112"/>
      <c r="F1" s="112"/>
      <c r="G1" s="113"/>
      <c r="H1" s="113"/>
    </row>
    <row r="2" customFormat="false" ht="22.5" hidden="false" customHeight="true" outlineLevel="0" collapsed="false">
      <c r="A2" s="114" t="s">
        <v>1</v>
      </c>
      <c r="B2" s="114" t="s">
        <v>97</v>
      </c>
      <c r="C2" s="71" t="s">
        <v>77</v>
      </c>
      <c r="D2" s="71"/>
      <c r="E2" s="115" t="s">
        <v>78</v>
      </c>
      <c r="F2" s="115"/>
      <c r="G2" s="116"/>
      <c r="H2" s="116"/>
    </row>
    <row r="3" s="121" customFormat="true" ht="56.25" hidden="false" customHeight="true" outlineLevel="0" collapsed="false">
      <c r="A3" s="114"/>
      <c r="B3" s="114"/>
      <c r="C3" s="117" t="s">
        <v>174</v>
      </c>
      <c r="D3" s="117" t="s">
        <v>175</v>
      </c>
      <c r="E3" s="118" t="s">
        <v>46</v>
      </c>
      <c r="F3" s="119" t="s">
        <v>176</v>
      </c>
      <c r="G3" s="120"/>
      <c r="H3" s="120"/>
    </row>
    <row r="4" s="121" customFormat="true" ht="33" hidden="false" customHeight="true" outlineLevel="0" collapsed="false">
      <c r="A4" s="76" t="n">
        <v>1</v>
      </c>
      <c r="B4" s="87" t="s">
        <v>16</v>
      </c>
      <c r="C4" s="78" t="n">
        <v>4</v>
      </c>
      <c r="D4" s="122" t="s">
        <v>177</v>
      </c>
      <c r="E4" s="123" t="n">
        <v>122</v>
      </c>
      <c r="F4" s="124"/>
      <c r="G4" s="125"/>
      <c r="H4" s="125"/>
      <c r="I4" s="121" t="n">
        <v>15</v>
      </c>
      <c r="J4" s="121" t="n">
        <v>2</v>
      </c>
    </row>
    <row r="5" s="121" customFormat="true" ht="30" hidden="false" customHeight="true" outlineLevel="0" collapsed="false">
      <c r="A5" s="76" t="n">
        <v>2</v>
      </c>
      <c r="B5" s="87" t="s">
        <v>12</v>
      </c>
      <c r="C5" s="78" t="n">
        <v>1</v>
      </c>
      <c r="D5" s="122" t="s">
        <v>178</v>
      </c>
      <c r="E5" s="123" t="n">
        <v>203</v>
      </c>
      <c r="F5" s="126"/>
      <c r="G5" s="127"/>
      <c r="H5" s="127"/>
      <c r="I5" s="121" t="n">
        <v>30</v>
      </c>
      <c r="J5" s="121" t="n">
        <v>0</v>
      </c>
    </row>
    <row r="6" s="121" customFormat="true" ht="33.75" hidden="false" customHeight="true" outlineLevel="0" collapsed="false">
      <c r="A6" s="76" t="n">
        <v>3</v>
      </c>
      <c r="B6" s="87" t="s">
        <v>15</v>
      </c>
      <c r="C6" s="78" t="n">
        <v>8</v>
      </c>
      <c r="D6" s="128" t="s">
        <v>179</v>
      </c>
      <c r="E6" s="123" t="n">
        <v>248</v>
      </c>
      <c r="F6" s="129"/>
      <c r="G6" s="130"/>
      <c r="H6" s="130"/>
      <c r="I6" s="121" t="n">
        <v>30</v>
      </c>
      <c r="J6" s="121" t="n">
        <v>0</v>
      </c>
    </row>
    <row r="7" s="121" customFormat="true" ht="30" hidden="false" customHeight="true" outlineLevel="0" collapsed="false">
      <c r="A7" s="76" t="n">
        <v>4</v>
      </c>
      <c r="B7" s="87" t="s">
        <v>21</v>
      </c>
      <c r="C7" s="78" t="n">
        <v>1</v>
      </c>
      <c r="D7" s="128" t="s">
        <v>180</v>
      </c>
      <c r="E7" s="123" t="n">
        <v>20</v>
      </c>
      <c r="F7" s="124"/>
      <c r="G7" s="125"/>
      <c r="H7" s="125"/>
      <c r="I7" s="121" t="n">
        <v>6</v>
      </c>
      <c r="J7" s="121" t="n">
        <v>0</v>
      </c>
    </row>
    <row r="8" s="121" customFormat="true" ht="30" hidden="false" customHeight="true" outlineLevel="0" collapsed="false">
      <c r="A8" s="76" t="n">
        <v>5</v>
      </c>
      <c r="B8" s="87" t="s">
        <v>18</v>
      </c>
      <c r="C8" s="78" t="n">
        <v>2</v>
      </c>
      <c r="D8" s="122" t="s">
        <v>181</v>
      </c>
      <c r="E8" s="123" t="n">
        <v>112</v>
      </c>
      <c r="F8" s="124"/>
      <c r="G8" s="125"/>
      <c r="H8" s="125"/>
      <c r="I8" s="121" t="n">
        <v>11</v>
      </c>
      <c r="J8" s="121" t="n">
        <v>2</v>
      </c>
    </row>
    <row r="9" s="121" customFormat="true" ht="31.5" hidden="false" customHeight="true" outlineLevel="0" collapsed="false">
      <c r="A9" s="76" t="n">
        <v>6</v>
      </c>
      <c r="B9" s="87" t="s">
        <v>13</v>
      </c>
      <c r="C9" s="78" t="n">
        <v>5</v>
      </c>
      <c r="D9" s="128" t="s">
        <v>182</v>
      </c>
      <c r="E9" s="123" t="n">
        <v>144</v>
      </c>
      <c r="F9" s="124"/>
      <c r="G9" s="125"/>
      <c r="H9" s="125"/>
      <c r="I9" s="121" t="n">
        <v>22</v>
      </c>
      <c r="J9" s="121" t="n">
        <v>0</v>
      </c>
    </row>
    <row r="10" s="121" customFormat="true" ht="30" hidden="false" customHeight="true" outlineLevel="0" collapsed="false">
      <c r="A10" s="76" t="n">
        <v>7</v>
      </c>
      <c r="B10" s="87" t="s">
        <v>17</v>
      </c>
      <c r="C10" s="78" t="n">
        <v>1</v>
      </c>
      <c r="D10" s="122" t="s">
        <v>183</v>
      </c>
      <c r="E10" s="123" t="n">
        <v>116</v>
      </c>
      <c r="F10" s="124"/>
      <c r="G10" s="125"/>
      <c r="H10" s="125"/>
      <c r="I10" s="121" t="n">
        <v>21</v>
      </c>
      <c r="J10" s="121" t="n">
        <v>0</v>
      </c>
    </row>
    <row r="11" s="121" customFormat="true" ht="30" hidden="false" customHeight="true" outlineLevel="0" collapsed="false">
      <c r="A11" s="76" t="n">
        <v>8</v>
      </c>
      <c r="B11" s="77" t="s">
        <v>14</v>
      </c>
      <c r="C11" s="131" t="n">
        <v>4</v>
      </c>
      <c r="D11" s="122" t="s">
        <v>184</v>
      </c>
      <c r="E11" s="123" t="n">
        <v>179</v>
      </c>
      <c r="F11" s="124"/>
      <c r="G11" s="125"/>
      <c r="H11" s="125"/>
      <c r="I11" s="121" t="n">
        <v>21</v>
      </c>
      <c r="J11" s="121" t="n">
        <v>4</v>
      </c>
    </row>
    <row r="12" s="121" customFormat="true" ht="30" hidden="false" customHeight="true" outlineLevel="0" collapsed="false">
      <c r="A12" s="76" t="n">
        <v>9</v>
      </c>
      <c r="B12" s="87" t="s">
        <v>11</v>
      </c>
      <c r="C12" s="78" t="n">
        <v>8</v>
      </c>
      <c r="D12" s="122" t="s">
        <v>185</v>
      </c>
      <c r="E12" s="123" t="n">
        <v>208</v>
      </c>
      <c r="F12" s="132"/>
      <c r="G12" s="133"/>
      <c r="H12" s="133"/>
      <c r="I12" s="121" t="n">
        <v>21</v>
      </c>
      <c r="J12" s="121" t="n">
        <v>0</v>
      </c>
    </row>
    <row r="13" s="121" customFormat="true" ht="30" hidden="false" customHeight="true" outlineLevel="0" collapsed="false">
      <c r="A13" s="76" t="n">
        <v>10</v>
      </c>
      <c r="B13" s="87" t="s">
        <v>10</v>
      </c>
      <c r="C13" s="78"/>
      <c r="D13" s="128" t="s">
        <v>186</v>
      </c>
      <c r="E13" s="123" t="n">
        <v>149</v>
      </c>
      <c r="F13" s="132"/>
      <c r="G13" s="133"/>
      <c r="H13" s="133"/>
      <c r="I13" s="121" t="n">
        <v>6</v>
      </c>
      <c r="J13" s="121" t="n">
        <v>0</v>
      </c>
    </row>
    <row r="14" s="121" customFormat="true" ht="41.25" hidden="false" customHeight="true" outlineLevel="0" collapsed="false">
      <c r="A14" s="76" t="n">
        <v>11</v>
      </c>
      <c r="B14" s="87" t="s">
        <v>22</v>
      </c>
      <c r="C14" s="78" t="n">
        <v>4</v>
      </c>
      <c r="D14" s="122" t="s">
        <v>187</v>
      </c>
      <c r="E14" s="135" t="n">
        <v>44</v>
      </c>
      <c r="F14" s="124"/>
      <c r="G14" s="125"/>
      <c r="H14" s="125"/>
      <c r="I14" s="121" t="n">
        <v>11</v>
      </c>
      <c r="J14" s="121" t="n">
        <v>0</v>
      </c>
    </row>
    <row r="15" s="121" customFormat="true" ht="30" hidden="false" customHeight="true" outlineLevel="0" collapsed="false">
      <c r="A15" s="76" t="n">
        <v>12</v>
      </c>
      <c r="B15" s="87" t="s">
        <v>20</v>
      </c>
      <c r="C15" s="78" t="n">
        <v>20</v>
      </c>
      <c r="D15" s="128" t="s">
        <v>188</v>
      </c>
      <c r="E15" s="135" t="n">
        <v>187</v>
      </c>
      <c r="F15" s="136"/>
      <c r="G15" s="137"/>
      <c r="H15" s="137"/>
      <c r="I15" s="121" t="n">
        <v>26</v>
      </c>
      <c r="J15" s="121" t="n">
        <v>1</v>
      </c>
    </row>
    <row r="16" s="121" customFormat="true" ht="30" hidden="false" customHeight="true" outlineLevel="0" collapsed="false">
      <c r="A16" s="76" t="n">
        <v>13</v>
      </c>
      <c r="B16" s="87" t="s">
        <v>19</v>
      </c>
      <c r="C16" s="78" t="n">
        <v>0</v>
      </c>
      <c r="D16" s="128" t="s">
        <v>85</v>
      </c>
      <c r="E16" s="135" t="n">
        <v>1</v>
      </c>
      <c r="F16" s="124"/>
      <c r="G16" s="125"/>
      <c r="H16" s="125"/>
      <c r="I16" s="121" t="n">
        <v>1</v>
      </c>
      <c r="J16" s="121" t="n">
        <v>0</v>
      </c>
    </row>
    <row r="17" customFormat="false" ht="30" hidden="false" customHeight="true" outlineLevel="0" collapsed="false">
      <c r="A17" s="100" t="s">
        <v>44</v>
      </c>
      <c r="B17" s="100"/>
      <c r="C17" s="101" t="n">
        <f aca="false">SUM(C4:C16)</f>
        <v>58</v>
      </c>
      <c r="D17" s="138" t="s">
        <v>189</v>
      </c>
      <c r="E17" s="139" t="n">
        <f aca="false">SUM(E4:E16)</f>
        <v>1733</v>
      </c>
      <c r="F17" s="101"/>
      <c r="G17" s="116"/>
      <c r="H17" s="116"/>
      <c r="I17" s="111" t="n">
        <v>220</v>
      </c>
      <c r="J17" s="111" t="n">
        <f aca="false">221+15</f>
        <v>236</v>
      </c>
    </row>
    <row r="18" customFormat="false" ht="25.5" hidden="false" customHeight="true" outlineLevel="0" collapsed="false">
      <c r="A18" s="140"/>
      <c r="B18" s="140"/>
      <c r="C18" s="140"/>
      <c r="D18" s="140"/>
      <c r="E18" s="140"/>
      <c r="F18" s="140"/>
      <c r="G18" s="141"/>
      <c r="H18" s="141"/>
      <c r="I18" s="142"/>
      <c r="J18" s="142"/>
      <c r="K18" s="142"/>
      <c r="L18" s="142"/>
      <c r="M18" s="142"/>
      <c r="N18" s="142"/>
      <c r="O18" s="142"/>
    </row>
  </sheetData>
  <mergeCells count="7">
    <mergeCell ref="A1:F1"/>
    <mergeCell ref="A2:A3"/>
    <mergeCell ref="B2:B3"/>
    <mergeCell ref="C2:D2"/>
    <mergeCell ref="E2:F2"/>
    <mergeCell ref="A17:B17"/>
    <mergeCell ref="A18:F18"/>
  </mergeCells>
  <printOptions headings="false" gridLines="false" gridLinesSet="true" horizontalCentered="false" verticalCentered="false"/>
  <pageMargins left="0.7" right="0.7" top="0.359722222222222" bottom="0.4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28125" defaultRowHeight="12.75" zeroHeight="false" outlineLevelRow="0" outlineLevelCol="0"/>
  <cols>
    <col collapsed="false" customWidth="true" hidden="false" outlineLevel="0" max="1" min="1" style="183" width="5.13"/>
    <col collapsed="false" customWidth="true" hidden="false" outlineLevel="0" max="2" min="2" style="183" width="18.99"/>
    <col collapsed="false" customWidth="true" hidden="false" outlineLevel="0" max="13" min="3" style="183" width="10.7"/>
    <col collapsed="false" customWidth="false" hidden="false" outlineLevel="0" max="257" min="14" style="183" width="9.13"/>
  </cols>
  <sheetData>
    <row r="2" customFormat="false" ht="15.75" hidden="false" customHeight="true" outlineLevel="0" collapsed="false">
      <c r="A2" s="184" t="s">
        <v>190</v>
      </c>
      <c r="B2" s="184"/>
      <c r="C2" s="184"/>
      <c r="D2" s="184"/>
      <c r="E2" s="184"/>
      <c r="F2" s="184"/>
      <c r="G2" s="184"/>
      <c r="H2" s="184"/>
      <c r="I2" s="184"/>
      <c r="J2" s="184"/>
      <c r="K2" s="184"/>
      <c r="L2" s="184"/>
      <c r="M2" s="184"/>
    </row>
    <row r="3" customFormat="false" ht="15.75" hidden="false" customHeight="false" outlineLevel="0" collapsed="false">
      <c r="A3" s="185"/>
      <c r="B3" s="185"/>
      <c r="C3" s="185"/>
      <c r="D3" s="185"/>
      <c r="E3" s="185"/>
      <c r="F3" s="185"/>
      <c r="G3" s="185"/>
      <c r="H3" s="185"/>
      <c r="I3" s="185"/>
      <c r="J3" s="185"/>
      <c r="K3" s="185"/>
      <c r="L3" s="185"/>
      <c r="M3" s="185"/>
    </row>
    <row r="4" customFormat="false" ht="15.75" hidden="false" customHeight="true" outlineLevel="0" collapsed="false">
      <c r="A4" s="186" t="s">
        <v>1</v>
      </c>
      <c r="B4" s="186" t="s">
        <v>191</v>
      </c>
      <c r="C4" s="186" t="s">
        <v>192</v>
      </c>
      <c r="D4" s="186" t="s">
        <v>193</v>
      </c>
      <c r="E4" s="186"/>
      <c r="F4" s="186"/>
      <c r="G4" s="186"/>
      <c r="H4" s="186"/>
      <c r="I4" s="186"/>
      <c r="J4" s="186"/>
      <c r="K4" s="186"/>
      <c r="L4" s="186"/>
      <c r="M4" s="186"/>
    </row>
    <row r="5" customFormat="false" ht="43.5" hidden="false" customHeight="true" outlineLevel="0" collapsed="false">
      <c r="A5" s="186"/>
      <c r="B5" s="186"/>
      <c r="C5" s="186"/>
      <c r="D5" s="186" t="s">
        <v>194</v>
      </c>
      <c r="E5" s="186"/>
      <c r="F5" s="186" t="s">
        <v>195</v>
      </c>
      <c r="G5" s="186"/>
      <c r="H5" s="186" t="s">
        <v>196</v>
      </c>
      <c r="I5" s="186"/>
      <c r="J5" s="186" t="s">
        <v>197</v>
      </c>
      <c r="K5" s="186"/>
      <c r="L5" s="186" t="s">
        <v>198</v>
      </c>
      <c r="M5" s="186"/>
    </row>
    <row r="6" customFormat="false" ht="15.75" hidden="false" customHeight="false" outlineLevel="0" collapsed="false">
      <c r="A6" s="186"/>
      <c r="B6" s="186"/>
      <c r="C6" s="186"/>
      <c r="D6" s="187" t="s">
        <v>199</v>
      </c>
      <c r="E6" s="187" t="s">
        <v>200</v>
      </c>
      <c r="F6" s="187" t="s">
        <v>199</v>
      </c>
      <c r="G6" s="187" t="s">
        <v>200</v>
      </c>
      <c r="H6" s="187" t="s">
        <v>199</v>
      </c>
      <c r="I6" s="187" t="s">
        <v>200</v>
      </c>
      <c r="J6" s="187" t="s">
        <v>199</v>
      </c>
      <c r="K6" s="187" t="s">
        <v>200</v>
      </c>
      <c r="L6" s="187" t="s">
        <v>199</v>
      </c>
      <c r="M6" s="187" t="s">
        <v>200</v>
      </c>
    </row>
    <row r="7" customFormat="false" ht="15.75" hidden="false" customHeight="false" outlineLevel="0" collapsed="false">
      <c r="A7" s="187" t="n">
        <v>1</v>
      </c>
      <c r="B7" s="188" t="s">
        <v>19</v>
      </c>
      <c r="C7" s="189" t="n">
        <f aca="false">D7+F7+H7+J7+L7</f>
        <v>1</v>
      </c>
      <c r="D7" s="187" t="n">
        <v>1</v>
      </c>
      <c r="E7" s="190" t="n">
        <f aca="false">D7/C7*100</f>
        <v>100</v>
      </c>
      <c r="F7" s="191" t="n">
        <v>0</v>
      </c>
      <c r="G7" s="190" t="n">
        <v>0</v>
      </c>
      <c r="H7" s="192" t="n">
        <v>0</v>
      </c>
      <c r="I7" s="190" t="n">
        <f aca="false">H7/C7*100</f>
        <v>0</v>
      </c>
      <c r="J7" s="192" t="n">
        <v>0</v>
      </c>
      <c r="K7" s="190" t="n">
        <f aca="false">J7/C7*100</f>
        <v>0</v>
      </c>
      <c r="L7" s="187" t="n">
        <v>0</v>
      </c>
      <c r="M7" s="193" t="n">
        <v>0</v>
      </c>
    </row>
    <row r="8" customFormat="false" ht="15.75" hidden="false" customHeight="false" outlineLevel="0" collapsed="false">
      <c r="A8" s="187" t="n">
        <v>2</v>
      </c>
      <c r="B8" s="188" t="s">
        <v>10</v>
      </c>
      <c r="C8" s="189" t="n">
        <f aca="false">D8+F8+H8+J8+L8</f>
        <v>6</v>
      </c>
      <c r="D8" s="187" t="n">
        <v>3</v>
      </c>
      <c r="E8" s="190" t="n">
        <f aca="false">D8/C8*100</f>
        <v>50</v>
      </c>
      <c r="F8" s="191" t="n">
        <v>0</v>
      </c>
      <c r="G8" s="190" t="n">
        <v>0</v>
      </c>
      <c r="H8" s="192" t="n">
        <v>1</v>
      </c>
      <c r="I8" s="190" t="n">
        <f aca="false">H8/C8*100</f>
        <v>16.6666666666667</v>
      </c>
      <c r="J8" s="192" t="n">
        <v>1</v>
      </c>
      <c r="K8" s="190" t="n">
        <f aca="false">J8/C8*100</f>
        <v>16.6666666666667</v>
      </c>
      <c r="L8" s="187" t="n">
        <v>1</v>
      </c>
      <c r="M8" s="193" t="n">
        <f aca="false">L8/C8*100</f>
        <v>16.6666666666667</v>
      </c>
    </row>
    <row r="9" customFormat="false" ht="15.75" hidden="false" customHeight="false" outlineLevel="0" collapsed="false">
      <c r="A9" s="187" t="n">
        <v>3</v>
      </c>
      <c r="B9" s="188" t="s">
        <v>20</v>
      </c>
      <c r="C9" s="189" t="n">
        <f aca="false">D9+F9+H9+J9+L9</f>
        <v>27</v>
      </c>
      <c r="D9" s="187" t="n">
        <v>7</v>
      </c>
      <c r="E9" s="190" t="n">
        <f aca="false">D9/C9*100</f>
        <v>25.9259259259259</v>
      </c>
      <c r="F9" s="191" t="n">
        <v>0</v>
      </c>
      <c r="G9" s="190" t="n">
        <v>0</v>
      </c>
      <c r="H9" s="192" t="n">
        <v>8</v>
      </c>
      <c r="I9" s="190" t="n">
        <f aca="false">H9/C9*100</f>
        <v>29.6296296296296</v>
      </c>
      <c r="J9" s="192" t="n">
        <v>12</v>
      </c>
      <c r="K9" s="190" t="n">
        <f aca="false">J9/C9*100</f>
        <v>44.4444444444444</v>
      </c>
      <c r="L9" s="187" t="n">
        <v>0</v>
      </c>
      <c r="M9" s="193" t="n">
        <v>0</v>
      </c>
    </row>
    <row r="10" customFormat="false" ht="15.75" hidden="false" customHeight="false" outlineLevel="0" collapsed="false">
      <c r="A10" s="187" t="n">
        <v>4</v>
      </c>
      <c r="B10" s="188" t="s">
        <v>16</v>
      </c>
      <c r="C10" s="189" t="n">
        <f aca="false">D10+F10+H10+J10+L10</f>
        <v>17</v>
      </c>
      <c r="D10" s="187" t="n">
        <v>4</v>
      </c>
      <c r="E10" s="190" t="n">
        <f aca="false">D10/C10*100</f>
        <v>23.5294117647059</v>
      </c>
      <c r="F10" s="191" t="n">
        <v>0</v>
      </c>
      <c r="G10" s="190" t="n">
        <v>0</v>
      </c>
      <c r="H10" s="192" t="n">
        <v>0</v>
      </c>
      <c r="I10" s="190" t="n">
        <f aca="false">H10/C10*100</f>
        <v>0</v>
      </c>
      <c r="J10" s="192" t="n">
        <v>10</v>
      </c>
      <c r="K10" s="190" t="n">
        <f aca="false">J10/C10*100</f>
        <v>58.8235294117647</v>
      </c>
      <c r="L10" s="187" t="n">
        <v>3</v>
      </c>
      <c r="M10" s="193" t="n">
        <f aca="false">L10/C10*100</f>
        <v>17.6470588235294</v>
      </c>
    </row>
    <row r="11" customFormat="false" ht="15.75" hidden="false" customHeight="false" outlineLevel="0" collapsed="false">
      <c r="A11" s="187" t="n">
        <v>5</v>
      </c>
      <c r="B11" s="188" t="s">
        <v>18</v>
      </c>
      <c r="C11" s="189" t="n">
        <f aca="false">D11+F11+H11+J11+L11</f>
        <v>13</v>
      </c>
      <c r="D11" s="187" t="n">
        <v>3</v>
      </c>
      <c r="E11" s="190" t="n">
        <f aca="false">D11/C11*100</f>
        <v>23.0769230769231</v>
      </c>
      <c r="F11" s="191" t="n">
        <v>0</v>
      </c>
      <c r="G11" s="190" t="n">
        <v>0</v>
      </c>
      <c r="H11" s="192" t="n">
        <v>0</v>
      </c>
      <c r="I11" s="190" t="n">
        <f aca="false">H11/C11*100</f>
        <v>0</v>
      </c>
      <c r="J11" s="192" t="n">
        <v>10</v>
      </c>
      <c r="K11" s="190" t="n">
        <f aca="false">J11/C11*100</f>
        <v>76.9230769230769</v>
      </c>
      <c r="L11" s="187" t="n">
        <v>0</v>
      </c>
      <c r="M11" s="193" t="n">
        <v>0</v>
      </c>
    </row>
    <row r="12" customFormat="false" ht="15.75" hidden="false" customHeight="false" outlineLevel="0" collapsed="false">
      <c r="A12" s="187" t="n">
        <v>6</v>
      </c>
      <c r="B12" s="188" t="s">
        <v>14</v>
      </c>
      <c r="C12" s="189" t="n">
        <f aca="false">D12+F12+H12+J12+L12</f>
        <v>25</v>
      </c>
      <c r="D12" s="187" t="n">
        <v>7</v>
      </c>
      <c r="E12" s="190" t="n">
        <f aca="false">D12/C12*100</f>
        <v>28</v>
      </c>
      <c r="F12" s="191" t="n">
        <v>0</v>
      </c>
      <c r="G12" s="190" t="n">
        <v>0</v>
      </c>
      <c r="H12" s="192" t="n">
        <v>0</v>
      </c>
      <c r="I12" s="190" t="n">
        <f aca="false">H12/C12*100</f>
        <v>0</v>
      </c>
      <c r="J12" s="192" t="n">
        <v>12</v>
      </c>
      <c r="K12" s="190" t="n">
        <f aca="false">J12/C12*100</f>
        <v>48</v>
      </c>
      <c r="L12" s="187" t="n">
        <v>6</v>
      </c>
      <c r="M12" s="193" t="n">
        <f aca="false">L12/C12*100</f>
        <v>24</v>
      </c>
    </row>
    <row r="13" customFormat="false" ht="15.75" hidden="false" customHeight="false" outlineLevel="0" collapsed="false">
      <c r="A13" s="187" t="n">
        <v>7</v>
      </c>
      <c r="B13" s="188" t="s">
        <v>13</v>
      </c>
      <c r="C13" s="189" t="n">
        <f aca="false">D13+F13+H13+J13+L13</f>
        <v>22</v>
      </c>
      <c r="D13" s="187" t="n">
        <v>5</v>
      </c>
      <c r="E13" s="190" t="n">
        <f aca="false">D13/C13*100</f>
        <v>22.7272727272727</v>
      </c>
      <c r="F13" s="191" t="n">
        <v>1</v>
      </c>
      <c r="G13" s="190" t="n">
        <f aca="false">F13/C13*100</f>
        <v>4.54545454545455</v>
      </c>
      <c r="H13" s="192" t="n">
        <v>0</v>
      </c>
      <c r="I13" s="190" t="n">
        <f aca="false">H13/C13*100</f>
        <v>0</v>
      </c>
      <c r="J13" s="192" t="n">
        <v>13</v>
      </c>
      <c r="K13" s="190" t="n">
        <f aca="false">J13/C13*100</f>
        <v>59.0909090909091</v>
      </c>
      <c r="L13" s="187" t="n">
        <v>3</v>
      </c>
      <c r="M13" s="193" t="n">
        <f aca="false">L13/C13*100</f>
        <v>13.6363636363636</v>
      </c>
    </row>
    <row r="14" customFormat="false" ht="15.75" hidden="false" customHeight="false" outlineLevel="0" collapsed="false">
      <c r="A14" s="187" t="n">
        <v>8</v>
      </c>
      <c r="B14" s="188" t="s">
        <v>15</v>
      </c>
      <c r="C14" s="189" t="n">
        <f aca="false">D14+F14+H14+J14+L14</f>
        <v>30</v>
      </c>
      <c r="D14" s="187" t="n">
        <v>5</v>
      </c>
      <c r="E14" s="190" t="n">
        <f aca="false">D14/C14*100</f>
        <v>16.6666666666667</v>
      </c>
      <c r="F14" s="191" t="n">
        <v>0</v>
      </c>
      <c r="G14" s="190" t="n">
        <v>0</v>
      </c>
      <c r="H14" s="192" t="n">
        <v>1</v>
      </c>
      <c r="I14" s="190" t="n">
        <f aca="false">H14/C14*100</f>
        <v>3.33333333333333</v>
      </c>
      <c r="J14" s="192" t="n">
        <v>22</v>
      </c>
      <c r="K14" s="190" t="n">
        <f aca="false">J14/C14*100</f>
        <v>73.3333333333333</v>
      </c>
      <c r="L14" s="187" t="n">
        <v>2</v>
      </c>
      <c r="M14" s="193" t="n">
        <f aca="false">L14/C14*100</f>
        <v>6.66666666666667</v>
      </c>
    </row>
    <row r="15" customFormat="false" ht="15.75" hidden="false" customHeight="false" outlineLevel="0" collapsed="false">
      <c r="A15" s="187" t="n">
        <v>9</v>
      </c>
      <c r="B15" s="188" t="s">
        <v>22</v>
      </c>
      <c r="C15" s="189" t="n">
        <f aca="false">D15+F15+H15+J15+L15</f>
        <v>11</v>
      </c>
      <c r="D15" s="187" t="n">
        <v>3</v>
      </c>
      <c r="E15" s="190" t="n">
        <f aca="false">D15/C15*100</f>
        <v>27.2727272727273</v>
      </c>
      <c r="F15" s="191" t="n">
        <v>0</v>
      </c>
      <c r="G15" s="190" t="n">
        <v>0</v>
      </c>
      <c r="H15" s="192" t="n">
        <v>0</v>
      </c>
      <c r="I15" s="190" t="n">
        <f aca="false">H15/C15*100</f>
        <v>0</v>
      </c>
      <c r="J15" s="192" t="n">
        <v>7</v>
      </c>
      <c r="K15" s="190" t="n">
        <f aca="false">J15/C15*100</f>
        <v>63.6363636363636</v>
      </c>
      <c r="L15" s="187" t="n">
        <v>1</v>
      </c>
      <c r="M15" s="193" t="n">
        <f aca="false">L15/C15*100</f>
        <v>9.09090909090909</v>
      </c>
    </row>
    <row r="16" customFormat="false" ht="15.75" hidden="false" customHeight="false" outlineLevel="0" collapsed="false">
      <c r="A16" s="187" t="n">
        <v>10</v>
      </c>
      <c r="B16" s="188" t="s">
        <v>12</v>
      </c>
      <c r="C16" s="189" t="n">
        <f aca="false">D16+F16+H16+J16+L16</f>
        <v>30</v>
      </c>
      <c r="D16" s="187" t="n">
        <v>5</v>
      </c>
      <c r="E16" s="190" t="n">
        <f aca="false">D16/C16*100</f>
        <v>16.6666666666667</v>
      </c>
      <c r="F16" s="191" t="n">
        <v>0</v>
      </c>
      <c r="G16" s="190" t="n">
        <v>0</v>
      </c>
      <c r="H16" s="192" t="n">
        <v>0</v>
      </c>
      <c r="I16" s="190" t="n">
        <f aca="false">H16/C16*100</f>
        <v>0</v>
      </c>
      <c r="J16" s="192" t="n">
        <v>16</v>
      </c>
      <c r="K16" s="190" t="n">
        <f aca="false">J16/C16*100</f>
        <v>53.3333333333333</v>
      </c>
      <c r="L16" s="187" t="n">
        <v>9</v>
      </c>
      <c r="M16" s="193" t="n">
        <f aca="false">L16/C16*100</f>
        <v>30</v>
      </c>
    </row>
    <row r="17" customFormat="false" ht="15.75" hidden="false" customHeight="false" outlineLevel="0" collapsed="false">
      <c r="A17" s="187" t="n">
        <v>11</v>
      </c>
      <c r="B17" s="188" t="s">
        <v>11</v>
      </c>
      <c r="C17" s="189" t="n">
        <f aca="false">D17+F17+H17+J17+L17</f>
        <v>21</v>
      </c>
      <c r="D17" s="187" t="n">
        <v>4</v>
      </c>
      <c r="E17" s="190" t="n">
        <f aca="false">D17/C17*100</f>
        <v>19.047619047619</v>
      </c>
      <c r="F17" s="191" t="n">
        <v>1</v>
      </c>
      <c r="G17" s="190" t="n">
        <f aca="false">F17/C17*100</f>
        <v>4.76190476190476</v>
      </c>
      <c r="H17" s="192" t="n">
        <v>0</v>
      </c>
      <c r="I17" s="190" t="n">
        <f aca="false">H17/C17*100</f>
        <v>0</v>
      </c>
      <c r="J17" s="192" t="n">
        <v>11</v>
      </c>
      <c r="K17" s="190" t="n">
        <f aca="false">J17/C17*100</f>
        <v>52.3809523809524</v>
      </c>
      <c r="L17" s="187" t="n">
        <v>5</v>
      </c>
      <c r="M17" s="193" t="n">
        <f aca="false">L17/C17*100</f>
        <v>23.8095238095238</v>
      </c>
    </row>
    <row r="18" customFormat="false" ht="15.75" hidden="false" customHeight="false" outlineLevel="0" collapsed="false">
      <c r="A18" s="187" t="n">
        <v>12</v>
      </c>
      <c r="B18" s="188" t="s">
        <v>17</v>
      </c>
      <c r="C18" s="187" t="n">
        <v>21</v>
      </c>
      <c r="D18" s="187" t="n">
        <v>4</v>
      </c>
      <c r="E18" s="190" t="n">
        <f aca="false">D18/C18*100</f>
        <v>19.047619047619</v>
      </c>
      <c r="F18" s="191" t="n">
        <v>0</v>
      </c>
      <c r="G18" s="190" t="n">
        <v>0</v>
      </c>
      <c r="H18" s="192" t="n">
        <v>0</v>
      </c>
      <c r="I18" s="190" t="n">
        <f aca="false">H18/C18*100</f>
        <v>0</v>
      </c>
      <c r="J18" s="192" t="n">
        <v>9</v>
      </c>
      <c r="K18" s="190" t="n">
        <f aca="false">J18/C18*100</f>
        <v>42.8571428571429</v>
      </c>
      <c r="L18" s="187" t="n">
        <v>8</v>
      </c>
      <c r="M18" s="193" t="n">
        <f aca="false">L18/C18*100</f>
        <v>38.0952380952381</v>
      </c>
    </row>
    <row r="19" customFormat="false" ht="15.75" hidden="false" customHeight="false" outlineLevel="0" collapsed="false">
      <c r="A19" s="194" t="n">
        <v>13</v>
      </c>
      <c r="B19" s="195" t="s">
        <v>21</v>
      </c>
      <c r="C19" s="194" t="n">
        <v>5</v>
      </c>
      <c r="D19" s="194" t="n">
        <v>0</v>
      </c>
      <c r="E19" s="190" t="n">
        <f aca="false">D19/C19*100</f>
        <v>0</v>
      </c>
      <c r="F19" s="191" t="n">
        <v>0</v>
      </c>
      <c r="G19" s="190" t="n">
        <v>0</v>
      </c>
      <c r="H19" s="194" t="n">
        <v>1</v>
      </c>
      <c r="I19" s="190" t="n">
        <f aca="false">H19/C19*100</f>
        <v>20</v>
      </c>
      <c r="J19" s="194" t="n">
        <v>4</v>
      </c>
      <c r="K19" s="190" t="n">
        <f aca="false">J19/C19*100</f>
        <v>80</v>
      </c>
      <c r="L19" s="187" t="n">
        <v>0</v>
      </c>
      <c r="M19" s="193" t="n">
        <v>0</v>
      </c>
    </row>
    <row r="20" customFormat="false" ht="15.75" hidden="false" customHeight="true" outlineLevel="0" collapsed="false">
      <c r="A20" s="186" t="s">
        <v>201</v>
      </c>
      <c r="B20" s="186"/>
      <c r="C20" s="196" t="n">
        <f aca="false">SUM(C7:C19)</f>
        <v>229</v>
      </c>
      <c r="D20" s="196" t="n">
        <f aca="false">SUM(D7:D19)</f>
        <v>51</v>
      </c>
      <c r="E20" s="197" t="n">
        <f aca="false">D20/C20*100</f>
        <v>22.2707423580786</v>
      </c>
      <c r="F20" s="196" t="n">
        <f aca="false">SUM(F7:F19)</f>
        <v>2</v>
      </c>
      <c r="G20" s="197" t="n">
        <f aca="false">F20/C20*100</f>
        <v>0.873362445414847</v>
      </c>
      <c r="H20" s="196" t="n">
        <f aca="false">SUM(H7:H19)</f>
        <v>11</v>
      </c>
      <c r="I20" s="197" t="n">
        <f aca="false">H20/C20*100</f>
        <v>4.80349344978166</v>
      </c>
      <c r="J20" s="196" t="n">
        <f aca="false">SUM(J7:J19)</f>
        <v>127</v>
      </c>
      <c r="K20" s="197" t="n">
        <f aca="false">J20/C20*100</f>
        <v>55.4585152838428</v>
      </c>
      <c r="L20" s="196" t="n">
        <f aca="false">SUM(L7:L19)</f>
        <v>38</v>
      </c>
      <c r="M20" s="198" t="n">
        <f aca="false">L20/C20*100</f>
        <v>16.5938864628821</v>
      </c>
    </row>
    <row r="21" customFormat="false" ht="15.75" hidden="false" customHeight="false" outlineLevel="0" collapsed="false">
      <c r="A21" s="184"/>
      <c r="B21" s="184"/>
      <c r="C21" s="184"/>
      <c r="D21" s="184"/>
      <c r="E21" s="199"/>
      <c r="F21" s="199"/>
      <c r="G21" s="199"/>
      <c r="H21" s="184"/>
      <c r="I21" s="199"/>
      <c r="J21" s="184"/>
      <c r="K21" s="200"/>
      <c r="L21" s="184"/>
      <c r="M21" s="201"/>
    </row>
  </sheetData>
  <mergeCells count="11">
    <mergeCell ref="A2:M2"/>
    <mergeCell ref="A4:A6"/>
    <mergeCell ref="B4:B6"/>
    <mergeCell ref="C4:C6"/>
    <mergeCell ref="D4:M4"/>
    <mergeCell ref="D5:E5"/>
    <mergeCell ref="F5:G5"/>
    <mergeCell ref="H5:I5"/>
    <mergeCell ref="J5:K5"/>
    <mergeCell ref="L5:M5"/>
    <mergeCell ref="A20:B20"/>
  </mergeCells>
  <printOptions headings="false" gridLines="false" gridLinesSet="true" horizontalCentered="false" verticalCentered="false"/>
  <pageMargins left="0.7" right="0.7" top="0.35" bottom="0.5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249"/>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82" activeCellId="0" sqref="C82"/>
    </sheetView>
  </sheetViews>
  <sheetFormatPr defaultColWidth="9.1328125" defaultRowHeight="12.75" zeroHeight="false" outlineLevelRow="0" outlineLevelCol="0"/>
  <cols>
    <col collapsed="false" customWidth="true" hidden="false" outlineLevel="0" max="1" min="1" style="202" width="6.13"/>
    <col collapsed="false" customWidth="true" hidden="false" outlineLevel="0" max="2" min="2" style="202" width="21.7"/>
    <col collapsed="false" customWidth="true" hidden="false" outlineLevel="0" max="21" min="3" style="202" width="5.99"/>
    <col collapsed="false" customWidth="true" hidden="false" outlineLevel="0" max="22" min="22" style="202" width="7.99"/>
    <col collapsed="false" customWidth="false" hidden="false" outlineLevel="0" max="257" min="23" style="202" width="9.13"/>
  </cols>
  <sheetData>
    <row r="2" customFormat="false" ht="34.5" hidden="false" customHeight="true" outlineLevel="0" collapsed="false">
      <c r="A2" s="203" t="s">
        <v>202</v>
      </c>
      <c r="B2" s="203"/>
      <c r="C2" s="203"/>
      <c r="D2" s="203"/>
      <c r="E2" s="203"/>
      <c r="F2" s="203"/>
      <c r="G2" s="203"/>
      <c r="H2" s="203"/>
      <c r="I2" s="203"/>
      <c r="J2" s="203"/>
      <c r="K2" s="203"/>
      <c r="L2" s="203"/>
      <c r="M2" s="203"/>
      <c r="N2" s="203"/>
      <c r="O2" s="203"/>
      <c r="P2" s="203"/>
      <c r="Q2" s="203"/>
      <c r="R2" s="203"/>
      <c r="S2" s="203"/>
      <c r="T2" s="203"/>
      <c r="U2" s="203"/>
      <c r="V2" s="203"/>
    </row>
    <row r="3" customFormat="false" ht="15.75" hidden="false" customHeight="false" outlineLevel="0" collapsed="false">
      <c r="A3" s="204"/>
      <c r="B3" s="204"/>
      <c r="C3" s="204"/>
      <c r="D3" s="204"/>
      <c r="E3" s="204"/>
      <c r="F3" s="204"/>
      <c r="G3" s="204"/>
      <c r="H3" s="204"/>
      <c r="I3" s="204"/>
      <c r="J3" s="204"/>
      <c r="K3" s="204"/>
      <c r="L3" s="204"/>
      <c r="M3" s="204"/>
      <c r="N3" s="204"/>
      <c r="O3" s="204"/>
      <c r="P3" s="204"/>
      <c r="Q3" s="204"/>
      <c r="R3" s="204"/>
      <c r="S3" s="204"/>
      <c r="T3" s="204"/>
      <c r="U3" s="204"/>
      <c r="V3" s="204"/>
    </row>
    <row r="4" customFormat="false" ht="14.25" hidden="false" customHeight="true" outlineLevel="0" collapsed="false">
      <c r="A4" s="205" t="s">
        <v>1</v>
      </c>
      <c r="B4" s="205" t="s">
        <v>203</v>
      </c>
      <c r="C4" s="205" t="s">
        <v>204</v>
      </c>
      <c r="D4" s="205"/>
      <c r="E4" s="205"/>
      <c r="F4" s="205"/>
      <c r="G4" s="205"/>
      <c r="H4" s="205"/>
      <c r="I4" s="205"/>
      <c r="J4" s="205"/>
      <c r="K4" s="205"/>
      <c r="L4" s="205"/>
      <c r="M4" s="205"/>
      <c r="N4" s="205"/>
      <c r="O4" s="205"/>
      <c r="P4" s="205"/>
      <c r="Q4" s="205"/>
      <c r="R4" s="205"/>
      <c r="S4" s="205"/>
      <c r="T4" s="205"/>
      <c r="U4" s="205"/>
      <c r="V4" s="205"/>
    </row>
    <row r="5" customFormat="false" ht="15" hidden="false" customHeight="true" outlineLevel="0" collapsed="false">
      <c r="A5" s="205"/>
      <c r="B5" s="205"/>
      <c r="C5" s="206" t="n">
        <v>1</v>
      </c>
      <c r="D5" s="206" t="n">
        <v>2</v>
      </c>
      <c r="E5" s="206" t="n">
        <v>3</v>
      </c>
      <c r="F5" s="206" t="n">
        <v>4</v>
      </c>
      <c r="G5" s="206" t="n">
        <v>5</v>
      </c>
      <c r="H5" s="206" t="n">
        <v>6</v>
      </c>
      <c r="I5" s="206" t="n">
        <v>7</v>
      </c>
      <c r="J5" s="206" t="n">
        <v>8</v>
      </c>
      <c r="K5" s="206" t="n">
        <v>9</v>
      </c>
      <c r="L5" s="206" t="n">
        <v>10</v>
      </c>
      <c r="M5" s="206" t="n">
        <v>11</v>
      </c>
      <c r="N5" s="206" t="n">
        <v>12</v>
      </c>
      <c r="O5" s="206" t="n">
        <v>13</v>
      </c>
      <c r="P5" s="206" t="n">
        <v>14</v>
      </c>
      <c r="Q5" s="206" t="n">
        <v>15</v>
      </c>
      <c r="R5" s="206" t="n">
        <v>16</v>
      </c>
      <c r="S5" s="206" t="n">
        <v>17</v>
      </c>
      <c r="T5" s="206" t="n">
        <v>18</v>
      </c>
      <c r="U5" s="206" t="n">
        <v>19</v>
      </c>
      <c r="V5" s="207" t="s">
        <v>205</v>
      </c>
    </row>
    <row r="6" customFormat="false" ht="207" hidden="false" customHeight="false" outlineLevel="0" collapsed="false">
      <c r="A6" s="205"/>
      <c r="B6" s="205"/>
      <c r="C6" s="207" t="s">
        <v>206</v>
      </c>
      <c r="D6" s="207" t="s">
        <v>207</v>
      </c>
      <c r="E6" s="207" t="s">
        <v>208</v>
      </c>
      <c r="F6" s="207" t="s">
        <v>209</v>
      </c>
      <c r="G6" s="207" t="s">
        <v>210</v>
      </c>
      <c r="H6" s="207" t="s">
        <v>211</v>
      </c>
      <c r="I6" s="207" t="s">
        <v>212</v>
      </c>
      <c r="J6" s="207" t="s">
        <v>213</v>
      </c>
      <c r="K6" s="207" t="s">
        <v>214</v>
      </c>
      <c r="L6" s="207" t="s">
        <v>215</v>
      </c>
      <c r="M6" s="207" t="s">
        <v>216</v>
      </c>
      <c r="N6" s="207" t="s">
        <v>217</v>
      </c>
      <c r="O6" s="207" t="s">
        <v>218</v>
      </c>
      <c r="P6" s="207" t="s">
        <v>219</v>
      </c>
      <c r="Q6" s="207" t="s">
        <v>220</v>
      </c>
      <c r="R6" s="207" t="s">
        <v>221</v>
      </c>
      <c r="S6" s="207" t="s">
        <v>222</v>
      </c>
      <c r="T6" s="207" t="s">
        <v>223</v>
      </c>
      <c r="U6" s="207" t="s">
        <v>224</v>
      </c>
      <c r="V6" s="207"/>
    </row>
    <row r="7" customFormat="false" ht="15.75" hidden="false" customHeight="true" outlineLevel="0" collapsed="false">
      <c r="A7" s="208" t="s">
        <v>225</v>
      </c>
      <c r="B7" s="208"/>
      <c r="C7" s="209" t="n">
        <f aca="false">COUNTIF(C8:C37,"Đạt")</f>
        <v>30</v>
      </c>
      <c r="D7" s="209" t="n">
        <f aca="false">COUNTIF(D8:D37,"Đạt")</f>
        <v>5</v>
      </c>
      <c r="E7" s="209" t="n">
        <f aca="false">COUNTIF(E8:E37,"Đạt")</f>
        <v>21</v>
      </c>
      <c r="F7" s="209" t="n">
        <f aca="false">COUNTIF(F8:F37,"Đạt")</f>
        <v>29</v>
      </c>
      <c r="G7" s="209" t="n">
        <f aca="false">COUNTIF(G8:G37,"Đạt")</f>
        <v>15</v>
      </c>
      <c r="H7" s="209" t="n">
        <f aca="false">COUNTIF(H8:H37,"Đạt")</f>
        <v>5</v>
      </c>
      <c r="I7" s="209" t="n">
        <f aca="false">COUNTIF(I8:I37,"Đạt")</f>
        <v>4</v>
      </c>
      <c r="J7" s="209" t="n">
        <f aca="false">COUNTIF(J8:J37,"Đạt")</f>
        <v>30</v>
      </c>
      <c r="K7" s="209" t="n">
        <f aca="false">COUNTIF(K8:K37,"Đạt")</f>
        <v>30</v>
      </c>
      <c r="L7" s="209" t="n">
        <f aca="false">COUNTIF(L8:L37,"Đạt")</f>
        <v>11</v>
      </c>
      <c r="M7" s="209" t="n">
        <f aca="false">COUNTIF(M8:M37,"Đạt")</f>
        <v>10</v>
      </c>
      <c r="N7" s="209" t="n">
        <f aca="false">COUNTIF(N8:N37,"Đạt")</f>
        <v>30</v>
      </c>
      <c r="O7" s="209" t="n">
        <f aca="false">COUNTIF(O8:O37,"Đạt")</f>
        <v>17</v>
      </c>
      <c r="P7" s="209" t="n">
        <f aca="false">COUNTIF(P8:P37,"Đạt")</f>
        <v>30</v>
      </c>
      <c r="Q7" s="209" t="n">
        <f aca="false">COUNTIF(Q8:Q37,"Đạt")</f>
        <v>25</v>
      </c>
      <c r="R7" s="209" t="n">
        <f aca="false">COUNTIF(R8:R37,"Đạt")</f>
        <v>10</v>
      </c>
      <c r="S7" s="209" t="n">
        <f aca="false">COUNTIF(S8:S37,"Đạt")</f>
        <v>5</v>
      </c>
      <c r="T7" s="209" t="n">
        <f aca="false">COUNTIF(T8:T37,"Đạt")</f>
        <v>9</v>
      </c>
      <c r="U7" s="209" t="n">
        <f aca="false">COUNTIF(U8:U37,"Đạt")</f>
        <v>25</v>
      </c>
      <c r="V7" s="210" t="n">
        <f aca="false">SUM(V8:V37)</f>
        <v>341</v>
      </c>
    </row>
    <row r="8" customFormat="false" ht="15.75" hidden="false" customHeight="false" outlineLevel="0" collapsed="false">
      <c r="A8" s="211" t="n">
        <v>1</v>
      </c>
      <c r="B8" s="212" t="s">
        <v>226</v>
      </c>
      <c r="C8" s="213" t="s">
        <v>227</v>
      </c>
      <c r="D8" s="214" t="s">
        <v>227</v>
      </c>
      <c r="E8" s="214" t="s">
        <v>227</v>
      </c>
      <c r="F8" s="214" t="s">
        <v>227</v>
      </c>
      <c r="G8" s="214" t="s">
        <v>227</v>
      </c>
      <c r="H8" s="214" t="s">
        <v>227</v>
      </c>
      <c r="I8" s="214" t="s">
        <v>227</v>
      </c>
      <c r="J8" s="214" t="s">
        <v>227</v>
      </c>
      <c r="K8" s="214" t="s">
        <v>227</v>
      </c>
      <c r="L8" s="213" t="s">
        <v>227</v>
      </c>
      <c r="M8" s="214" t="s">
        <v>227</v>
      </c>
      <c r="N8" s="214" t="s">
        <v>227</v>
      </c>
      <c r="O8" s="213" t="s">
        <v>227</v>
      </c>
      <c r="P8" s="214" t="s">
        <v>227</v>
      </c>
      <c r="Q8" s="214" t="s">
        <v>227</v>
      </c>
      <c r="R8" s="214" t="s">
        <v>227</v>
      </c>
      <c r="S8" s="214" t="s">
        <v>227</v>
      </c>
      <c r="T8" s="214" t="s">
        <v>227</v>
      </c>
      <c r="U8" s="214" t="s">
        <v>227</v>
      </c>
      <c r="V8" s="215" t="n">
        <f aca="false">COUNTIF(C8:U8,"Đạt")</f>
        <v>19</v>
      </c>
    </row>
    <row r="9" customFormat="false" ht="15.75" hidden="false" customHeight="false" outlineLevel="0" collapsed="false">
      <c r="A9" s="211" t="n">
        <v>2</v>
      </c>
      <c r="B9" s="212" t="s">
        <v>228</v>
      </c>
      <c r="C9" s="216" t="s">
        <v>227</v>
      </c>
      <c r="D9" s="214" t="s">
        <v>227</v>
      </c>
      <c r="E9" s="216" t="s">
        <v>227</v>
      </c>
      <c r="F9" s="214" t="s">
        <v>227</v>
      </c>
      <c r="G9" s="217" t="s">
        <v>227</v>
      </c>
      <c r="H9" s="214" t="s">
        <v>227</v>
      </c>
      <c r="I9" s="214" t="s">
        <v>227</v>
      </c>
      <c r="J9" s="214" t="s">
        <v>227</v>
      </c>
      <c r="K9" s="214" t="s">
        <v>227</v>
      </c>
      <c r="L9" s="214" t="s">
        <v>227</v>
      </c>
      <c r="M9" s="217" t="s">
        <v>227</v>
      </c>
      <c r="N9" s="217" t="s">
        <v>227</v>
      </c>
      <c r="O9" s="217" t="s">
        <v>227</v>
      </c>
      <c r="P9" s="217" t="s">
        <v>227</v>
      </c>
      <c r="Q9" s="217" t="s">
        <v>227</v>
      </c>
      <c r="R9" s="213" t="s">
        <v>227</v>
      </c>
      <c r="S9" s="214" t="s">
        <v>227</v>
      </c>
      <c r="T9" s="214" t="s">
        <v>227</v>
      </c>
      <c r="U9" s="217" t="s">
        <v>227</v>
      </c>
      <c r="V9" s="215" t="n">
        <f aca="false">COUNTIF(C9:U9,"Đạt")</f>
        <v>19</v>
      </c>
    </row>
    <row r="10" customFormat="false" ht="15.75" hidden="false" customHeight="false" outlineLevel="0" collapsed="false">
      <c r="A10" s="211" t="n">
        <v>3</v>
      </c>
      <c r="B10" s="212" t="s">
        <v>229</v>
      </c>
      <c r="C10" s="213" t="s">
        <v>227</v>
      </c>
      <c r="D10" s="214" t="s">
        <v>227</v>
      </c>
      <c r="E10" s="214" t="s">
        <v>227</v>
      </c>
      <c r="F10" s="214" t="s">
        <v>227</v>
      </c>
      <c r="G10" s="214" t="s">
        <v>227</v>
      </c>
      <c r="H10" s="214" t="s">
        <v>227</v>
      </c>
      <c r="I10" s="218" t="n">
        <v>2020</v>
      </c>
      <c r="J10" s="214" t="s">
        <v>227</v>
      </c>
      <c r="K10" s="214" t="s">
        <v>227</v>
      </c>
      <c r="L10" s="213" t="s">
        <v>227</v>
      </c>
      <c r="M10" s="214" t="s">
        <v>227</v>
      </c>
      <c r="N10" s="214" t="s">
        <v>227</v>
      </c>
      <c r="O10" s="214" t="s">
        <v>227</v>
      </c>
      <c r="P10" s="214" t="s">
        <v>227</v>
      </c>
      <c r="Q10" s="214" t="s">
        <v>227</v>
      </c>
      <c r="R10" s="214" t="s">
        <v>227</v>
      </c>
      <c r="S10" s="214" t="s">
        <v>227</v>
      </c>
      <c r="T10" s="214" t="s">
        <v>227</v>
      </c>
      <c r="U10" s="214" t="s">
        <v>227</v>
      </c>
      <c r="V10" s="215" t="n">
        <f aca="false">COUNTIF(C10:U10,"Đạt")</f>
        <v>18</v>
      </c>
    </row>
    <row r="11" customFormat="false" ht="15.75" hidden="false" customHeight="false" outlineLevel="0" collapsed="false">
      <c r="A11" s="211" t="n">
        <v>4</v>
      </c>
      <c r="B11" s="212" t="s">
        <v>230</v>
      </c>
      <c r="C11" s="216" t="s">
        <v>227</v>
      </c>
      <c r="D11" s="214" t="s">
        <v>227</v>
      </c>
      <c r="E11" s="216" t="s">
        <v>227</v>
      </c>
      <c r="F11" s="214" t="s">
        <v>227</v>
      </c>
      <c r="G11" s="217" t="s">
        <v>227</v>
      </c>
      <c r="H11" s="214" t="s">
        <v>227</v>
      </c>
      <c r="I11" s="214" t="s">
        <v>231</v>
      </c>
      <c r="J11" s="216" t="s">
        <v>227</v>
      </c>
      <c r="K11" s="214" t="s">
        <v>227</v>
      </c>
      <c r="L11" s="213" t="s">
        <v>227</v>
      </c>
      <c r="M11" s="217" t="s">
        <v>227</v>
      </c>
      <c r="N11" s="216" t="s">
        <v>227</v>
      </c>
      <c r="O11" s="214" t="s">
        <v>227</v>
      </c>
      <c r="P11" s="217" t="s">
        <v>227</v>
      </c>
      <c r="Q11" s="217" t="s">
        <v>227</v>
      </c>
      <c r="R11" s="213" t="s">
        <v>227</v>
      </c>
      <c r="S11" s="214" t="s">
        <v>227</v>
      </c>
      <c r="T11" s="214" t="s">
        <v>227</v>
      </c>
      <c r="U11" s="213" t="s">
        <v>227</v>
      </c>
      <c r="V11" s="215" t="n">
        <f aca="false">COUNTIF(C11:U11,"Đạt")</f>
        <v>18</v>
      </c>
    </row>
    <row r="12" customFormat="false" ht="15.75" hidden="false" customHeight="false" outlineLevel="0" collapsed="false">
      <c r="A12" s="211" t="n">
        <v>5</v>
      </c>
      <c r="B12" s="212" t="s">
        <v>232</v>
      </c>
      <c r="C12" s="213" t="s">
        <v>227</v>
      </c>
      <c r="D12" s="214" t="s">
        <v>227</v>
      </c>
      <c r="E12" s="216" t="s">
        <v>227</v>
      </c>
      <c r="F12" s="214" t="s">
        <v>227</v>
      </c>
      <c r="G12" s="216" t="s">
        <v>227</v>
      </c>
      <c r="H12" s="214" t="s">
        <v>227</v>
      </c>
      <c r="I12" s="214" t="s">
        <v>231</v>
      </c>
      <c r="J12" s="214" t="s">
        <v>227</v>
      </c>
      <c r="K12" s="214" t="s">
        <v>227</v>
      </c>
      <c r="L12" s="213" t="s">
        <v>227</v>
      </c>
      <c r="M12" s="216" t="s">
        <v>227</v>
      </c>
      <c r="N12" s="216" t="s">
        <v>227</v>
      </c>
      <c r="O12" s="214" t="s">
        <v>227</v>
      </c>
      <c r="P12" s="216" t="s">
        <v>227</v>
      </c>
      <c r="Q12" s="213" t="s">
        <v>227</v>
      </c>
      <c r="R12" s="216" t="s">
        <v>227</v>
      </c>
      <c r="S12" s="214" t="s">
        <v>227</v>
      </c>
      <c r="T12" s="214" t="s">
        <v>227</v>
      </c>
      <c r="U12" s="216" t="s">
        <v>227</v>
      </c>
      <c r="V12" s="215" t="n">
        <f aca="false">COUNTIF(C12:U12,"Đạt")</f>
        <v>18</v>
      </c>
    </row>
    <row r="13" customFormat="false" ht="15.75" hidden="false" customHeight="false" outlineLevel="0" collapsed="false">
      <c r="A13" s="211" t="n">
        <v>6</v>
      </c>
      <c r="B13" s="212" t="s">
        <v>233</v>
      </c>
      <c r="C13" s="216" t="s">
        <v>227</v>
      </c>
      <c r="D13" s="213" t="s">
        <v>234</v>
      </c>
      <c r="E13" s="216" t="s">
        <v>227</v>
      </c>
      <c r="F13" s="216" t="s">
        <v>227</v>
      </c>
      <c r="G13" s="213" t="s">
        <v>234</v>
      </c>
      <c r="H13" s="213" t="s">
        <v>234</v>
      </c>
      <c r="I13" s="213" t="s">
        <v>227</v>
      </c>
      <c r="J13" s="216" t="s">
        <v>227</v>
      </c>
      <c r="K13" s="214" t="s">
        <v>227</v>
      </c>
      <c r="L13" s="213" t="s">
        <v>227</v>
      </c>
      <c r="M13" s="213" t="s">
        <v>227</v>
      </c>
      <c r="N13" s="216" t="s">
        <v>227</v>
      </c>
      <c r="O13" s="214" t="s">
        <v>227</v>
      </c>
      <c r="P13" s="216" t="s">
        <v>227</v>
      </c>
      <c r="Q13" s="213" t="s">
        <v>234</v>
      </c>
      <c r="R13" s="214" t="s">
        <v>234</v>
      </c>
      <c r="S13" s="213" t="s">
        <v>234</v>
      </c>
      <c r="T13" s="214" t="s">
        <v>227</v>
      </c>
      <c r="U13" s="216" t="s">
        <v>227</v>
      </c>
      <c r="V13" s="215" t="n">
        <f aca="false">COUNTIF(C13:U13,"Đạt")</f>
        <v>13</v>
      </c>
    </row>
    <row r="14" customFormat="false" ht="15.75" hidden="false" customHeight="false" outlineLevel="0" collapsed="false">
      <c r="A14" s="211" t="n">
        <v>7</v>
      </c>
      <c r="B14" s="212" t="s">
        <v>235</v>
      </c>
      <c r="C14" s="216" t="s">
        <v>227</v>
      </c>
      <c r="D14" s="213" t="s">
        <v>234</v>
      </c>
      <c r="E14" s="213" t="s">
        <v>227</v>
      </c>
      <c r="F14" s="213" t="s">
        <v>227</v>
      </c>
      <c r="G14" s="213" t="s">
        <v>227</v>
      </c>
      <c r="H14" s="213" t="s">
        <v>234</v>
      </c>
      <c r="I14" s="214" t="s">
        <v>231</v>
      </c>
      <c r="J14" s="213" t="s">
        <v>227</v>
      </c>
      <c r="K14" s="214" t="s">
        <v>227</v>
      </c>
      <c r="L14" s="213" t="s">
        <v>234</v>
      </c>
      <c r="M14" s="213" t="s">
        <v>234</v>
      </c>
      <c r="N14" s="217" t="s">
        <v>227</v>
      </c>
      <c r="O14" s="213" t="s">
        <v>234</v>
      </c>
      <c r="P14" s="213" t="s">
        <v>227</v>
      </c>
      <c r="Q14" s="213" t="s">
        <v>227</v>
      </c>
      <c r="R14" s="213" t="s">
        <v>227</v>
      </c>
      <c r="S14" s="213" t="s">
        <v>234</v>
      </c>
      <c r="T14" s="213" t="s">
        <v>234</v>
      </c>
      <c r="U14" s="213" t="s">
        <v>227</v>
      </c>
      <c r="V14" s="215" t="n">
        <f aca="false">COUNTIF(C14:U14,"Đạt")</f>
        <v>11</v>
      </c>
    </row>
    <row r="15" customFormat="false" ht="15.75" hidden="false" customHeight="false" outlineLevel="0" collapsed="false">
      <c r="A15" s="211" t="n">
        <v>8</v>
      </c>
      <c r="B15" s="212" t="s">
        <v>236</v>
      </c>
      <c r="C15" s="216" t="s">
        <v>227</v>
      </c>
      <c r="D15" s="217" t="s">
        <v>234</v>
      </c>
      <c r="E15" s="217" t="s">
        <v>227</v>
      </c>
      <c r="F15" s="213" t="s">
        <v>227</v>
      </c>
      <c r="G15" s="217" t="s">
        <v>227</v>
      </c>
      <c r="H15" s="217" t="s">
        <v>234</v>
      </c>
      <c r="I15" s="217" t="n">
        <v>2020</v>
      </c>
      <c r="J15" s="217" t="s">
        <v>227</v>
      </c>
      <c r="K15" s="214" t="s">
        <v>227</v>
      </c>
      <c r="L15" s="217" t="s">
        <v>234</v>
      </c>
      <c r="M15" s="217" t="s">
        <v>234</v>
      </c>
      <c r="N15" s="217" t="s">
        <v>227</v>
      </c>
      <c r="O15" s="217" t="s">
        <v>227</v>
      </c>
      <c r="P15" s="213" t="s">
        <v>227</v>
      </c>
      <c r="Q15" s="213" t="s">
        <v>234</v>
      </c>
      <c r="R15" s="213" t="s">
        <v>227</v>
      </c>
      <c r="S15" s="217" t="s">
        <v>234</v>
      </c>
      <c r="T15" s="213" t="s">
        <v>234</v>
      </c>
      <c r="U15" s="217" t="s">
        <v>227</v>
      </c>
      <c r="V15" s="215" t="n">
        <f aca="false">COUNTIF(C15:U15,"Đạt")</f>
        <v>11</v>
      </c>
    </row>
    <row r="16" customFormat="false" ht="15.75" hidden="false" customHeight="false" outlineLevel="0" collapsed="false">
      <c r="A16" s="211" t="n">
        <v>9</v>
      </c>
      <c r="B16" s="212" t="s">
        <v>237</v>
      </c>
      <c r="C16" s="216" t="s">
        <v>227</v>
      </c>
      <c r="D16" s="213" t="s">
        <v>234</v>
      </c>
      <c r="E16" s="213" t="s">
        <v>227</v>
      </c>
      <c r="F16" s="217" t="s">
        <v>227</v>
      </c>
      <c r="G16" s="213" t="s">
        <v>227</v>
      </c>
      <c r="H16" s="213" t="s">
        <v>234</v>
      </c>
      <c r="I16" s="213" t="n">
        <v>2020</v>
      </c>
      <c r="J16" s="213" t="s">
        <v>227</v>
      </c>
      <c r="K16" s="214" t="s">
        <v>227</v>
      </c>
      <c r="L16" s="213" t="s">
        <v>227</v>
      </c>
      <c r="M16" s="213" t="s">
        <v>234</v>
      </c>
      <c r="N16" s="213" t="s">
        <v>227</v>
      </c>
      <c r="O16" s="213" t="s">
        <v>234</v>
      </c>
      <c r="P16" s="213" t="s">
        <v>227</v>
      </c>
      <c r="Q16" s="213" t="s">
        <v>227</v>
      </c>
      <c r="R16" s="213" t="s">
        <v>234</v>
      </c>
      <c r="S16" s="213" t="s">
        <v>234</v>
      </c>
      <c r="T16" s="213" t="s">
        <v>234</v>
      </c>
      <c r="U16" s="213" t="s">
        <v>227</v>
      </c>
      <c r="V16" s="215" t="n">
        <f aca="false">COUNTIF(C16:U16,"Đạt")</f>
        <v>11</v>
      </c>
    </row>
    <row r="17" customFormat="false" ht="15.75" hidden="false" customHeight="false" outlineLevel="0" collapsed="false">
      <c r="A17" s="211" t="n">
        <v>10</v>
      </c>
      <c r="B17" s="212" t="s">
        <v>238</v>
      </c>
      <c r="C17" s="216" t="s">
        <v>227</v>
      </c>
      <c r="D17" s="217" t="s">
        <v>234</v>
      </c>
      <c r="E17" s="213" t="s">
        <v>227</v>
      </c>
      <c r="F17" s="213" t="s">
        <v>227</v>
      </c>
      <c r="G17" s="213" t="s">
        <v>234</v>
      </c>
      <c r="H17" s="213" t="s">
        <v>234</v>
      </c>
      <c r="I17" s="214" t="s">
        <v>231</v>
      </c>
      <c r="J17" s="213" t="s">
        <v>227</v>
      </c>
      <c r="K17" s="214" t="s">
        <v>227</v>
      </c>
      <c r="L17" s="213" t="s">
        <v>227</v>
      </c>
      <c r="M17" s="213" t="s">
        <v>227</v>
      </c>
      <c r="N17" s="213" t="s">
        <v>227</v>
      </c>
      <c r="O17" s="213" t="s">
        <v>234</v>
      </c>
      <c r="P17" s="213" t="s">
        <v>227</v>
      </c>
      <c r="Q17" s="213" t="s">
        <v>227</v>
      </c>
      <c r="R17" s="213" t="s">
        <v>234</v>
      </c>
      <c r="S17" s="213" t="s">
        <v>234</v>
      </c>
      <c r="T17" s="213" t="s">
        <v>234</v>
      </c>
      <c r="U17" s="217" t="s">
        <v>227</v>
      </c>
      <c r="V17" s="215" t="n">
        <f aca="false">COUNTIF(C17:U17,"Đạt")</f>
        <v>11</v>
      </c>
    </row>
    <row r="18" customFormat="false" ht="15.75" hidden="false" customHeight="false" outlineLevel="0" collapsed="false">
      <c r="A18" s="211" t="n">
        <v>11</v>
      </c>
      <c r="B18" s="212" t="s">
        <v>239</v>
      </c>
      <c r="C18" s="216" t="s">
        <v>227</v>
      </c>
      <c r="D18" s="217" t="s">
        <v>234</v>
      </c>
      <c r="E18" s="213" t="s">
        <v>227</v>
      </c>
      <c r="F18" s="217" t="s">
        <v>227</v>
      </c>
      <c r="G18" s="217" t="s">
        <v>234</v>
      </c>
      <c r="H18" s="217" t="s">
        <v>234</v>
      </c>
      <c r="I18" s="214" t="s">
        <v>231</v>
      </c>
      <c r="J18" s="217" t="s">
        <v>227</v>
      </c>
      <c r="K18" s="214" t="s">
        <v>227</v>
      </c>
      <c r="L18" s="217" t="s">
        <v>234</v>
      </c>
      <c r="M18" s="217" t="s">
        <v>234</v>
      </c>
      <c r="N18" s="217" t="s">
        <v>227</v>
      </c>
      <c r="O18" s="216" t="s">
        <v>227</v>
      </c>
      <c r="P18" s="217" t="s">
        <v>227</v>
      </c>
      <c r="Q18" s="217" t="s">
        <v>227</v>
      </c>
      <c r="R18" s="217" t="s">
        <v>234</v>
      </c>
      <c r="S18" s="217" t="s">
        <v>234</v>
      </c>
      <c r="T18" s="213" t="s">
        <v>227</v>
      </c>
      <c r="U18" s="217" t="s">
        <v>227</v>
      </c>
      <c r="V18" s="215" t="n">
        <f aca="false">COUNTIF(C18:U18,"Đạt")</f>
        <v>11</v>
      </c>
    </row>
    <row r="19" customFormat="false" ht="15.75" hidden="false" customHeight="false" outlineLevel="0" collapsed="false">
      <c r="A19" s="211" t="n">
        <v>12</v>
      </c>
      <c r="B19" s="212" t="s">
        <v>240</v>
      </c>
      <c r="C19" s="216" t="s">
        <v>227</v>
      </c>
      <c r="D19" s="217" t="s">
        <v>234</v>
      </c>
      <c r="E19" s="217" t="s">
        <v>234</v>
      </c>
      <c r="F19" s="213" t="s">
        <v>227</v>
      </c>
      <c r="G19" s="217" t="s">
        <v>234</v>
      </c>
      <c r="H19" s="217" t="s">
        <v>234</v>
      </c>
      <c r="I19" s="214" t="s">
        <v>231</v>
      </c>
      <c r="J19" s="217" t="s">
        <v>227</v>
      </c>
      <c r="K19" s="214" t="s">
        <v>227</v>
      </c>
      <c r="L19" s="217" t="s">
        <v>227</v>
      </c>
      <c r="M19" s="217" t="s">
        <v>234</v>
      </c>
      <c r="N19" s="217" t="s">
        <v>227</v>
      </c>
      <c r="O19" s="217" t="s">
        <v>227</v>
      </c>
      <c r="P19" s="213" t="s">
        <v>227</v>
      </c>
      <c r="Q19" s="217" t="s">
        <v>227</v>
      </c>
      <c r="R19" s="214" t="s">
        <v>227</v>
      </c>
      <c r="S19" s="217" t="s">
        <v>234</v>
      </c>
      <c r="T19" s="213" t="s">
        <v>234</v>
      </c>
      <c r="U19" s="217" t="s">
        <v>227</v>
      </c>
      <c r="V19" s="215" t="n">
        <f aca="false">COUNTIF(C19:U19,"Đạt")</f>
        <v>11</v>
      </c>
    </row>
    <row r="20" customFormat="false" ht="15.75" hidden="false" customHeight="false" outlineLevel="0" collapsed="false">
      <c r="A20" s="211" t="n">
        <v>13</v>
      </c>
      <c r="B20" s="212" t="s">
        <v>241</v>
      </c>
      <c r="C20" s="216" t="s">
        <v>227</v>
      </c>
      <c r="D20" s="213" t="s">
        <v>234</v>
      </c>
      <c r="E20" s="213" t="s">
        <v>227</v>
      </c>
      <c r="F20" s="213" t="s">
        <v>227</v>
      </c>
      <c r="G20" s="213" t="s">
        <v>234</v>
      </c>
      <c r="H20" s="213" t="s">
        <v>234</v>
      </c>
      <c r="I20" s="214" t="s">
        <v>231</v>
      </c>
      <c r="J20" s="213" t="s">
        <v>227</v>
      </c>
      <c r="K20" s="214" t="s">
        <v>227</v>
      </c>
      <c r="L20" s="213" t="s">
        <v>234</v>
      </c>
      <c r="M20" s="213" t="s">
        <v>234</v>
      </c>
      <c r="N20" s="213" t="s">
        <v>227</v>
      </c>
      <c r="O20" s="213" t="s">
        <v>234</v>
      </c>
      <c r="P20" s="213" t="s">
        <v>227</v>
      </c>
      <c r="Q20" s="213" t="s">
        <v>227</v>
      </c>
      <c r="R20" s="213" t="s">
        <v>227</v>
      </c>
      <c r="S20" s="213" t="s">
        <v>234</v>
      </c>
      <c r="T20" s="213" t="s">
        <v>234</v>
      </c>
      <c r="U20" s="213" t="s">
        <v>227</v>
      </c>
      <c r="V20" s="215" t="n">
        <f aca="false">COUNTIF(C20:U20,"Đạt")</f>
        <v>10</v>
      </c>
    </row>
    <row r="21" customFormat="false" ht="15.75" hidden="false" customHeight="false" outlineLevel="0" collapsed="false">
      <c r="A21" s="211" t="n">
        <v>14</v>
      </c>
      <c r="B21" s="212" t="s">
        <v>242</v>
      </c>
      <c r="C21" s="216" t="s">
        <v>227</v>
      </c>
      <c r="D21" s="217" t="s">
        <v>234</v>
      </c>
      <c r="E21" s="213" t="s">
        <v>227</v>
      </c>
      <c r="F21" s="216" t="s">
        <v>227</v>
      </c>
      <c r="G21" s="213" t="s">
        <v>227</v>
      </c>
      <c r="H21" s="217" t="s">
        <v>234</v>
      </c>
      <c r="I21" s="214" t="s">
        <v>231</v>
      </c>
      <c r="J21" s="217" t="s">
        <v>227</v>
      </c>
      <c r="K21" s="214" t="s">
        <v>227</v>
      </c>
      <c r="L21" s="217" t="s">
        <v>234</v>
      </c>
      <c r="M21" s="217" t="s">
        <v>234</v>
      </c>
      <c r="N21" s="217" t="s">
        <v>227</v>
      </c>
      <c r="O21" s="213" t="s">
        <v>234</v>
      </c>
      <c r="P21" s="217" t="s">
        <v>227</v>
      </c>
      <c r="Q21" s="217" t="s">
        <v>227</v>
      </c>
      <c r="R21" s="217" t="s">
        <v>234</v>
      </c>
      <c r="S21" s="213" t="s">
        <v>234</v>
      </c>
      <c r="T21" s="213" t="s">
        <v>234</v>
      </c>
      <c r="U21" s="216" t="s">
        <v>227</v>
      </c>
      <c r="V21" s="215" t="n">
        <f aca="false">COUNTIF(C21:U21,"Đạt")</f>
        <v>10</v>
      </c>
    </row>
    <row r="22" customFormat="false" ht="15.75" hidden="false" customHeight="false" outlineLevel="0" collapsed="false">
      <c r="A22" s="211" t="n">
        <v>15</v>
      </c>
      <c r="B22" s="212" t="s">
        <v>243</v>
      </c>
      <c r="C22" s="216" t="s">
        <v>227</v>
      </c>
      <c r="D22" s="213" t="s">
        <v>234</v>
      </c>
      <c r="E22" s="213" t="s">
        <v>227</v>
      </c>
      <c r="F22" s="213" t="s">
        <v>227</v>
      </c>
      <c r="G22" s="213" t="s">
        <v>234</v>
      </c>
      <c r="H22" s="213" t="s">
        <v>234</v>
      </c>
      <c r="I22" s="214" t="s">
        <v>231</v>
      </c>
      <c r="J22" s="213" t="s">
        <v>227</v>
      </c>
      <c r="K22" s="214" t="s">
        <v>227</v>
      </c>
      <c r="L22" s="213" t="s">
        <v>234</v>
      </c>
      <c r="M22" s="213" t="s">
        <v>234</v>
      </c>
      <c r="N22" s="213" t="s">
        <v>227</v>
      </c>
      <c r="O22" s="216" t="s">
        <v>234</v>
      </c>
      <c r="P22" s="213" t="s">
        <v>227</v>
      </c>
      <c r="Q22" s="213" t="s">
        <v>227</v>
      </c>
      <c r="R22" s="213" t="s">
        <v>227</v>
      </c>
      <c r="S22" s="213" t="s">
        <v>234</v>
      </c>
      <c r="T22" s="213" t="s">
        <v>234</v>
      </c>
      <c r="U22" s="217" t="s">
        <v>227</v>
      </c>
      <c r="V22" s="215" t="n">
        <f aca="false">COUNTIF(C22:U22,"Đạt")</f>
        <v>10</v>
      </c>
    </row>
    <row r="23" customFormat="false" ht="15.75" hidden="false" customHeight="false" outlineLevel="0" collapsed="false">
      <c r="A23" s="211" t="n">
        <v>16</v>
      </c>
      <c r="B23" s="212" t="s">
        <v>244</v>
      </c>
      <c r="C23" s="216" t="s">
        <v>227</v>
      </c>
      <c r="D23" s="213" t="s">
        <v>234</v>
      </c>
      <c r="E23" s="213" t="s">
        <v>227</v>
      </c>
      <c r="F23" s="217" t="s">
        <v>227</v>
      </c>
      <c r="G23" s="217" t="s">
        <v>234</v>
      </c>
      <c r="H23" s="213" t="s">
        <v>234</v>
      </c>
      <c r="I23" s="214" t="s">
        <v>231</v>
      </c>
      <c r="J23" s="217" t="s">
        <v>227</v>
      </c>
      <c r="K23" s="217" t="s">
        <v>227</v>
      </c>
      <c r="L23" s="217" t="s">
        <v>234</v>
      </c>
      <c r="M23" s="213" t="s">
        <v>227</v>
      </c>
      <c r="N23" s="213" t="s">
        <v>227</v>
      </c>
      <c r="O23" s="213" t="s">
        <v>234</v>
      </c>
      <c r="P23" s="213" t="s">
        <v>227</v>
      </c>
      <c r="Q23" s="217" t="s">
        <v>227</v>
      </c>
      <c r="R23" s="213" t="s">
        <v>234</v>
      </c>
      <c r="S23" s="217" t="s">
        <v>234</v>
      </c>
      <c r="T23" s="213" t="s">
        <v>234</v>
      </c>
      <c r="U23" s="217" t="s">
        <v>227</v>
      </c>
      <c r="V23" s="215" t="n">
        <f aca="false">COUNTIF(C23:U23,"Đạt")</f>
        <v>10</v>
      </c>
    </row>
    <row r="24" customFormat="false" ht="15.75" hidden="false" customHeight="false" outlineLevel="0" collapsed="false">
      <c r="A24" s="211" t="n">
        <v>17</v>
      </c>
      <c r="B24" s="212" t="s">
        <v>245</v>
      </c>
      <c r="C24" s="216" t="s">
        <v>227</v>
      </c>
      <c r="D24" s="217" t="s">
        <v>234</v>
      </c>
      <c r="E24" s="217" t="s">
        <v>227</v>
      </c>
      <c r="F24" s="213" t="s">
        <v>227</v>
      </c>
      <c r="G24" s="213" t="s">
        <v>227</v>
      </c>
      <c r="H24" s="217" t="s">
        <v>234</v>
      </c>
      <c r="I24" s="214" t="n">
        <v>2020</v>
      </c>
      <c r="J24" s="217" t="s">
        <v>227</v>
      </c>
      <c r="K24" s="217" t="s">
        <v>227</v>
      </c>
      <c r="L24" s="217" t="s">
        <v>234</v>
      </c>
      <c r="M24" s="217" t="s">
        <v>234</v>
      </c>
      <c r="N24" s="217" t="s">
        <v>227</v>
      </c>
      <c r="O24" s="213" t="s">
        <v>234</v>
      </c>
      <c r="P24" s="214" t="s">
        <v>227</v>
      </c>
      <c r="Q24" s="217" t="s">
        <v>227</v>
      </c>
      <c r="R24" s="217" t="s">
        <v>234</v>
      </c>
      <c r="S24" s="217" t="s">
        <v>234</v>
      </c>
      <c r="T24" s="217" t="s">
        <v>234</v>
      </c>
      <c r="U24" s="217" t="s">
        <v>227</v>
      </c>
      <c r="V24" s="215" t="n">
        <f aca="false">COUNTIF(C24:U24,"Đạt")</f>
        <v>10</v>
      </c>
    </row>
    <row r="25" customFormat="false" ht="15.75" hidden="false" customHeight="false" outlineLevel="0" collapsed="false">
      <c r="A25" s="211" t="n">
        <v>18</v>
      </c>
      <c r="B25" s="212" t="s">
        <v>246</v>
      </c>
      <c r="C25" s="216" t="s">
        <v>227</v>
      </c>
      <c r="D25" s="213" t="s">
        <v>234</v>
      </c>
      <c r="E25" s="217" t="s">
        <v>234</v>
      </c>
      <c r="F25" s="217" t="s">
        <v>227</v>
      </c>
      <c r="G25" s="217" t="s">
        <v>234</v>
      </c>
      <c r="H25" s="217" t="s">
        <v>234</v>
      </c>
      <c r="I25" s="214" t="s">
        <v>231</v>
      </c>
      <c r="J25" s="217" t="s">
        <v>227</v>
      </c>
      <c r="K25" s="214" t="s">
        <v>227</v>
      </c>
      <c r="L25" s="217" t="s">
        <v>234</v>
      </c>
      <c r="M25" s="217" t="s">
        <v>227</v>
      </c>
      <c r="N25" s="217" t="s">
        <v>227</v>
      </c>
      <c r="O25" s="216" t="s">
        <v>227</v>
      </c>
      <c r="P25" s="217" t="s">
        <v>227</v>
      </c>
      <c r="Q25" s="217" t="s">
        <v>227</v>
      </c>
      <c r="R25" s="217" t="s">
        <v>234</v>
      </c>
      <c r="S25" s="213" t="s">
        <v>234</v>
      </c>
      <c r="T25" s="213" t="s">
        <v>234</v>
      </c>
      <c r="U25" s="217" t="s">
        <v>227</v>
      </c>
      <c r="V25" s="215" t="n">
        <f aca="false">COUNTIF(C25:U25,"Đạt")</f>
        <v>10</v>
      </c>
    </row>
    <row r="26" customFormat="false" ht="15.75" hidden="false" customHeight="false" outlineLevel="0" collapsed="false">
      <c r="A26" s="211" t="n">
        <v>19</v>
      </c>
      <c r="B26" s="212" t="s">
        <v>247</v>
      </c>
      <c r="C26" s="216" t="s">
        <v>227</v>
      </c>
      <c r="D26" s="213" t="s">
        <v>234</v>
      </c>
      <c r="E26" s="213" t="s">
        <v>234</v>
      </c>
      <c r="F26" s="217" t="s">
        <v>227</v>
      </c>
      <c r="G26" s="213" t="s">
        <v>227</v>
      </c>
      <c r="H26" s="213" t="s">
        <v>234</v>
      </c>
      <c r="I26" s="213" t="s">
        <v>227</v>
      </c>
      <c r="J26" s="213" t="s">
        <v>227</v>
      </c>
      <c r="K26" s="213" t="s">
        <v>227</v>
      </c>
      <c r="L26" s="213" t="s">
        <v>234</v>
      </c>
      <c r="M26" s="213" t="s">
        <v>234</v>
      </c>
      <c r="N26" s="213" t="s">
        <v>227</v>
      </c>
      <c r="O26" s="213" t="s">
        <v>234</v>
      </c>
      <c r="P26" s="214" t="s">
        <v>227</v>
      </c>
      <c r="Q26" s="213" t="s">
        <v>227</v>
      </c>
      <c r="R26" s="213" t="s">
        <v>234</v>
      </c>
      <c r="S26" s="213" t="s">
        <v>234</v>
      </c>
      <c r="T26" s="213" t="s">
        <v>234</v>
      </c>
      <c r="U26" s="213" t="s">
        <v>227</v>
      </c>
      <c r="V26" s="215" t="n">
        <f aca="false">COUNTIF(C26:U26,"Đạt")</f>
        <v>10</v>
      </c>
    </row>
    <row r="27" customFormat="false" ht="15.75" hidden="false" customHeight="false" outlineLevel="0" collapsed="false">
      <c r="A27" s="211" t="n">
        <v>20</v>
      </c>
      <c r="B27" s="212" t="s">
        <v>248</v>
      </c>
      <c r="C27" s="216" t="s">
        <v>227</v>
      </c>
      <c r="D27" s="217" t="s">
        <v>234</v>
      </c>
      <c r="E27" s="217" t="s">
        <v>227</v>
      </c>
      <c r="F27" s="213" t="s">
        <v>227</v>
      </c>
      <c r="G27" s="213" t="s">
        <v>234</v>
      </c>
      <c r="H27" s="217" t="s">
        <v>234</v>
      </c>
      <c r="I27" s="214" t="s">
        <v>231</v>
      </c>
      <c r="J27" s="217" t="s">
        <v>227</v>
      </c>
      <c r="K27" s="214" t="s">
        <v>227</v>
      </c>
      <c r="L27" s="217" t="s">
        <v>234</v>
      </c>
      <c r="M27" s="217" t="s">
        <v>234</v>
      </c>
      <c r="N27" s="217" t="s">
        <v>227</v>
      </c>
      <c r="O27" s="213" t="s">
        <v>227</v>
      </c>
      <c r="P27" s="213" t="s">
        <v>227</v>
      </c>
      <c r="Q27" s="217" t="s">
        <v>227</v>
      </c>
      <c r="R27" s="217" t="s">
        <v>234</v>
      </c>
      <c r="S27" s="217" t="s">
        <v>234</v>
      </c>
      <c r="T27" s="213" t="s">
        <v>234</v>
      </c>
      <c r="U27" s="217" t="s">
        <v>227</v>
      </c>
      <c r="V27" s="215" t="n">
        <f aca="false">COUNTIF(C27:U27,"Đạt")</f>
        <v>10</v>
      </c>
    </row>
    <row r="28" customFormat="false" ht="15.75" hidden="false" customHeight="false" outlineLevel="0" collapsed="false">
      <c r="A28" s="211" t="n">
        <v>21</v>
      </c>
      <c r="B28" s="212" t="s">
        <v>249</v>
      </c>
      <c r="C28" s="216" t="s">
        <v>227</v>
      </c>
      <c r="D28" s="217" t="s">
        <v>234</v>
      </c>
      <c r="E28" s="217" t="s">
        <v>234</v>
      </c>
      <c r="F28" s="217" t="s">
        <v>227</v>
      </c>
      <c r="G28" s="217" t="s">
        <v>234</v>
      </c>
      <c r="H28" s="217" t="s">
        <v>234</v>
      </c>
      <c r="I28" s="214" t="s">
        <v>231</v>
      </c>
      <c r="J28" s="217" t="s">
        <v>227</v>
      </c>
      <c r="K28" s="214" t="s">
        <v>227</v>
      </c>
      <c r="L28" s="213" t="s">
        <v>227</v>
      </c>
      <c r="M28" s="213" t="s">
        <v>227</v>
      </c>
      <c r="N28" s="217" t="s">
        <v>227</v>
      </c>
      <c r="O28" s="213" t="s">
        <v>227</v>
      </c>
      <c r="P28" s="213" t="s">
        <v>227</v>
      </c>
      <c r="Q28" s="213" t="s">
        <v>234</v>
      </c>
      <c r="R28" s="213" t="s">
        <v>234</v>
      </c>
      <c r="S28" s="213" t="s">
        <v>234</v>
      </c>
      <c r="T28" s="217" t="s">
        <v>234</v>
      </c>
      <c r="U28" s="217" t="s">
        <v>227</v>
      </c>
      <c r="V28" s="215" t="n">
        <f aca="false">COUNTIF(C28:U28,"Đạt")</f>
        <v>10</v>
      </c>
    </row>
    <row r="29" customFormat="false" ht="15.75" hidden="false" customHeight="false" outlineLevel="0" collapsed="false">
      <c r="A29" s="211" t="n">
        <v>22</v>
      </c>
      <c r="B29" s="212" t="s">
        <v>250</v>
      </c>
      <c r="C29" s="216" t="s">
        <v>227</v>
      </c>
      <c r="D29" s="213" t="s">
        <v>234</v>
      </c>
      <c r="E29" s="213" t="s">
        <v>234</v>
      </c>
      <c r="F29" s="213" t="s">
        <v>227</v>
      </c>
      <c r="G29" s="213" t="s">
        <v>227</v>
      </c>
      <c r="H29" s="213" t="s">
        <v>234</v>
      </c>
      <c r="I29" s="214" t="s">
        <v>231</v>
      </c>
      <c r="J29" s="217" t="s">
        <v>227</v>
      </c>
      <c r="K29" s="214" t="s">
        <v>227</v>
      </c>
      <c r="L29" s="213" t="s">
        <v>234</v>
      </c>
      <c r="M29" s="213" t="s">
        <v>234</v>
      </c>
      <c r="N29" s="213" t="s">
        <v>227</v>
      </c>
      <c r="O29" s="213" t="s">
        <v>234</v>
      </c>
      <c r="P29" s="214" t="s">
        <v>227</v>
      </c>
      <c r="Q29" s="213" t="s">
        <v>227</v>
      </c>
      <c r="R29" s="213" t="s">
        <v>234</v>
      </c>
      <c r="S29" s="213" t="s">
        <v>234</v>
      </c>
      <c r="T29" s="213" t="s">
        <v>227</v>
      </c>
      <c r="U29" s="213" t="s">
        <v>227</v>
      </c>
      <c r="V29" s="215" t="n">
        <f aca="false">COUNTIF(C29:U29,"Đạt")</f>
        <v>10</v>
      </c>
    </row>
    <row r="30" customFormat="false" ht="15.75" hidden="false" customHeight="false" outlineLevel="0" collapsed="false">
      <c r="A30" s="211" t="n">
        <v>23</v>
      </c>
      <c r="B30" s="212" t="s">
        <v>251</v>
      </c>
      <c r="C30" s="216" t="s">
        <v>227</v>
      </c>
      <c r="D30" s="213" t="s">
        <v>234</v>
      </c>
      <c r="E30" s="213" t="s">
        <v>227</v>
      </c>
      <c r="F30" s="213" t="s">
        <v>227</v>
      </c>
      <c r="G30" s="213" t="s">
        <v>234</v>
      </c>
      <c r="H30" s="213" t="s">
        <v>234</v>
      </c>
      <c r="I30" s="213" t="n">
        <v>2020</v>
      </c>
      <c r="J30" s="213" t="s">
        <v>227</v>
      </c>
      <c r="K30" s="214" t="s">
        <v>227</v>
      </c>
      <c r="L30" s="213" t="s">
        <v>234</v>
      </c>
      <c r="M30" s="213" t="s">
        <v>234</v>
      </c>
      <c r="N30" s="217" t="s">
        <v>227</v>
      </c>
      <c r="O30" s="213" t="s">
        <v>234</v>
      </c>
      <c r="P30" s="213" t="s">
        <v>227</v>
      </c>
      <c r="Q30" s="213" t="s">
        <v>227</v>
      </c>
      <c r="R30" s="213" t="s">
        <v>234</v>
      </c>
      <c r="S30" s="213" t="s">
        <v>234</v>
      </c>
      <c r="T30" s="213" t="s">
        <v>234</v>
      </c>
      <c r="U30" s="217" t="s">
        <v>227</v>
      </c>
      <c r="V30" s="215" t="n">
        <f aca="false">COUNTIF(C30:U30,"Đạt")</f>
        <v>9</v>
      </c>
    </row>
    <row r="31" customFormat="false" ht="15.75" hidden="false" customHeight="false" outlineLevel="0" collapsed="false">
      <c r="A31" s="211" t="n">
        <v>24</v>
      </c>
      <c r="B31" s="212" t="s">
        <v>252</v>
      </c>
      <c r="C31" s="216" t="s">
        <v>227</v>
      </c>
      <c r="D31" s="216" t="s">
        <v>234</v>
      </c>
      <c r="E31" s="216" t="s">
        <v>234</v>
      </c>
      <c r="F31" s="216" t="s">
        <v>227</v>
      </c>
      <c r="G31" s="216" t="s">
        <v>234</v>
      </c>
      <c r="H31" s="216" t="s">
        <v>234</v>
      </c>
      <c r="I31" s="213" t="n">
        <v>2020</v>
      </c>
      <c r="J31" s="216" t="s">
        <v>227</v>
      </c>
      <c r="K31" s="214" t="s">
        <v>227</v>
      </c>
      <c r="L31" s="216" t="s">
        <v>234</v>
      </c>
      <c r="M31" s="216" t="s">
        <v>234</v>
      </c>
      <c r="N31" s="216" t="s">
        <v>227</v>
      </c>
      <c r="O31" s="213" t="s">
        <v>234</v>
      </c>
      <c r="P31" s="214" t="s">
        <v>227</v>
      </c>
      <c r="Q31" s="213" t="s">
        <v>227</v>
      </c>
      <c r="R31" s="216" t="s">
        <v>234</v>
      </c>
      <c r="S31" s="216" t="s">
        <v>234</v>
      </c>
      <c r="T31" s="213" t="s">
        <v>227</v>
      </c>
      <c r="U31" s="213" t="s">
        <v>227</v>
      </c>
      <c r="V31" s="215" t="n">
        <f aca="false">COUNTIF(C31:U31,"Đạt")</f>
        <v>9</v>
      </c>
    </row>
    <row r="32" customFormat="false" ht="15.75" hidden="false" customHeight="false" outlineLevel="0" collapsed="false">
      <c r="A32" s="211" t="n">
        <v>25</v>
      </c>
      <c r="B32" s="212" t="s">
        <v>253</v>
      </c>
      <c r="C32" s="216" t="s">
        <v>227</v>
      </c>
      <c r="D32" s="217" t="s">
        <v>234</v>
      </c>
      <c r="E32" s="217" t="s">
        <v>234</v>
      </c>
      <c r="F32" s="216" t="s">
        <v>227</v>
      </c>
      <c r="G32" s="213" t="s">
        <v>227</v>
      </c>
      <c r="H32" s="217" t="s">
        <v>234</v>
      </c>
      <c r="I32" s="214" t="s">
        <v>231</v>
      </c>
      <c r="J32" s="217" t="s">
        <v>227</v>
      </c>
      <c r="K32" s="214" t="s">
        <v>227</v>
      </c>
      <c r="L32" s="217" t="s">
        <v>234</v>
      </c>
      <c r="M32" s="217" t="s">
        <v>234</v>
      </c>
      <c r="N32" s="213" t="s">
        <v>227</v>
      </c>
      <c r="O32" s="213" t="s">
        <v>227</v>
      </c>
      <c r="P32" s="217" t="s">
        <v>227</v>
      </c>
      <c r="Q32" s="217" t="s">
        <v>227</v>
      </c>
      <c r="R32" s="217" t="s">
        <v>234</v>
      </c>
      <c r="S32" s="217" t="s">
        <v>234</v>
      </c>
      <c r="T32" s="213" t="s">
        <v>234</v>
      </c>
      <c r="U32" s="213" t="s">
        <v>234</v>
      </c>
      <c r="V32" s="215" t="n">
        <f aca="false">COUNTIF(C32:U32,"Đạt")</f>
        <v>9</v>
      </c>
    </row>
    <row r="33" customFormat="false" ht="15.75" hidden="false" customHeight="false" outlineLevel="0" collapsed="false">
      <c r="A33" s="211" t="n">
        <v>26</v>
      </c>
      <c r="B33" s="212" t="s">
        <v>254</v>
      </c>
      <c r="C33" s="216" t="s">
        <v>227</v>
      </c>
      <c r="D33" s="213" t="s">
        <v>234</v>
      </c>
      <c r="E33" s="213" t="s">
        <v>227</v>
      </c>
      <c r="F33" s="213" t="s">
        <v>227</v>
      </c>
      <c r="G33" s="213" t="s">
        <v>234</v>
      </c>
      <c r="H33" s="213" t="s">
        <v>234</v>
      </c>
      <c r="I33" s="214" t="s">
        <v>231</v>
      </c>
      <c r="J33" s="213" t="s">
        <v>227</v>
      </c>
      <c r="K33" s="214" t="s">
        <v>227</v>
      </c>
      <c r="L33" s="213" t="s">
        <v>234</v>
      </c>
      <c r="M33" s="213" t="s">
        <v>234</v>
      </c>
      <c r="N33" s="214" t="s">
        <v>227</v>
      </c>
      <c r="O33" s="213" t="s">
        <v>227</v>
      </c>
      <c r="P33" s="213" t="s">
        <v>227</v>
      </c>
      <c r="Q33" s="214" t="s">
        <v>227</v>
      </c>
      <c r="R33" s="213" t="s">
        <v>234</v>
      </c>
      <c r="S33" s="213" t="s">
        <v>234</v>
      </c>
      <c r="T33" s="213" t="s">
        <v>234</v>
      </c>
      <c r="U33" s="213" t="s">
        <v>234</v>
      </c>
      <c r="V33" s="215" t="n">
        <f aca="false">COUNTIF(C33:U33,"Đạt")</f>
        <v>9</v>
      </c>
    </row>
    <row r="34" customFormat="false" ht="15.75" hidden="false" customHeight="false" outlineLevel="0" collapsed="false">
      <c r="A34" s="211" t="n">
        <v>27</v>
      </c>
      <c r="B34" s="212" t="s">
        <v>255</v>
      </c>
      <c r="C34" s="216" t="s">
        <v>227</v>
      </c>
      <c r="D34" s="213" t="s">
        <v>234</v>
      </c>
      <c r="E34" s="213" t="s">
        <v>234</v>
      </c>
      <c r="F34" s="217" t="s">
        <v>227</v>
      </c>
      <c r="G34" s="213" t="s">
        <v>234</v>
      </c>
      <c r="H34" s="213" t="s">
        <v>234</v>
      </c>
      <c r="I34" s="213" t="n">
        <v>2020</v>
      </c>
      <c r="J34" s="216" t="s">
        <v>227</v>
      </c>
      <c r="K34" s="213" t="s">
        <v>227</v>
      </c>
      <c r="L34" s="213" t="s">
        <v>234</v>
      </c>
      <c r="M34" s="213" t="s">
        <v>234</v>
      </c>
      <c r="N34" s="216" t="s">
        <v>227</v>
      </c>
      <c r="O34" s="213" t="s">
        <v>227</v>
      </c>
      <c r="P34" s="214" t="s">
        <v>227</v>
      </c>
      <c r="Q34" s="213" t="s">
        <v>227</v>
      </c>
      <c r="R34" s="213" t="s">
        <v>234</v>
      </c>
      <c r="S34" s="213" t="s">
        <v>234</v>
      </c>
      <c r="T34" s="213" t="s">
        <v>234</v>
      </c>
      <c r="U34" s="213" t="s">
        <v>227</v>
      </c>
      <c r="V34" s="215" t="n">
        <f aca="false">COUNTIF(C34:U34,"Đạt")</f>
        <v>9</v>
      </c>
    </row>
    <row r="35" customFormat="false" ht="15.75" hidden="false" customHeight="false" outlineLevel="0" collapsed="false">
      <c r="A35" s="211" t="n">
        <v>28</v>
      </c>
      <c r="B35" s="212" t="s">
        <v>256</v>
      </c>
      <c r="C35" s="216" t="s">
        <v>227</v>
      </c>
      <c r="D35" s="213" t="s">
        <v>234</v>
      </c>
      <c r="E35" s="217" t="s">
        <v>227</v>
      </c>
      <c r="F35" s="213" t="s">
        <v>234</v>
      </c>
      <c r="G35" s="217" t="s">
        <v>227</v>
      </c>
      <c r="H35" s="217" t="s">
        <v>234</v>
      </c>
      <c r="I35" s="214" t="s">
        <v>231</v>
      </c>
      <c r="J35" s="217" t="s">
        <v>227</v>
      </c>
      <c r="K35" s="214" t="s">
        <v>227</v>
      </c>
      <c r="L35" s="217" t="s">
        <v>234</v>
      </c>
      <c r="M35" s="217" t="s">
        <v>234</v>
      </c>
      <c r="N35" s="217" t="s">
        <v>227</v>
      </c>
      <c r="O35" s="216" t="s">
        <v>227</v>
      </c>
      <c r="P35" s="213" t="s">
        <v>227</v>
      </c>
      <c r="Q35" s="217" t="s">
        <v>227</v>
      </c>
      <c r="R35" s="217" t="s">
        <v>234</v>
      </c>
      <c r="S35" s="217" t="s">
        <v>234</v>
      </c>
      <c r="T35" s="213" t="s">
        <v>234</v>
      </c>
      <c r="U35" s="213" t="s">
        <v>234</v>
      </c>
      <c r="V35" s="215" t="n">
        <f aca="false">COUNTIF(C35:U35,"Đạt")</f>
        <v>9</v>
      </c>
    </row>
    <row r="36" customFormat="false" ht="15.75" hidden="false" customHeight="false" outlineLevel="0" collapsed="false">
      <c r="A36" s="211" t="n">
        <v>29</v>
      </c>
      <c r="B36" s="212" t="s">
        <v>257</v>
      </c>
      <c r="C36" s="216" t="s">
        <v>227</v>
      </c>
      <c r="D36" s="217" t="s">
        <v>234</v>
      </c>
      <c r="E36" s="213" t="s">
        <v>227</v>
      </c>
      <c r="F36" s="216" t="s">
        <v>227</v>
      </c>
      <c r="G36" s="217" t="s">
        <v>234</v>
      </c>
      <c r="H36" s="217" t="s">
        <v>234</v>
      </c>
      <c r="I36" s="214" t="s">
        <v>231</v>
      </c>
      <c r="J36" s="216" t="s">
        <v>227</v>
      </c>
      <c r="K36" s="214" t="s">
        <v>227</v>
      </c>
      <c r="L36" s="213" t="s">
        <v>227</v>
      </c>
      <c r="M36" s="213" t="s">
        <v>234</v>
      </c>
      <c r="N36" s="217" t="s">
        <v>227</v>
      </c>
      <c r="O36" s="213" t="s">
        <v>234</v>
      </c>
      <c r="P36" s="217" t="s">
        <v>227</v>
      </c>
      <c r="Q36" s="217" t="s">
        <v>234</v>
      </c>
      <c r="R36" s="217" t="s">
        <v>234</v>
      </c>
      <c r="S36" s="217" t="s">
        <v>234</v>
      </c>
      <c r="T36" s="213" t="s">
        <v>234</v>
      </c>
      <c r="U36" s="213" t="s">
        <v>234</v>
      </c>
      <c r="V36" s="215" t="n">
        <f aca="false">COUNTIF(C36:U36,"Đạt")</f>
        <v>8</v>
      </c>
    </row>
    <row r="37" customFormat="false" ht="15.75" hidden="false" customHeight="false" outlineLevel="0" collapsed="false">
      <c r="A37" s="211" t="n">
        <v>30</v>
      </c>
      <c r="B37" s="212" t="s">
        <v>258</v>
      </c>
      <c r="C37" s="216" t="s">
        <v>227</v>
      </c>
      <c r="D37" s="213" t="s">
        <v>234</v>
      </c>
      <c r="E37" s="213" t="s">
        <v>234</v>
      </c>
      <c r="F37" s="213" t="s">
        <v>227</v>
      </c>
      <c r="G37" s="213" t="s">
        <v>227</v>
      </c>
      <c r="H37" s="213" t="s">
        <v>234</v>
      </c>
      <c r="I37" s="214" t="s">
        <v>231</v>
      </c>
      <c r="J37" s="213" t="s">
        <v>227</v>
      </c>
      <c r="K37" s="214" t="s">
        <v>227</v>
      </c>
      <c r="L37" s="213" t="s">
        <v>234</v>
      </c>
      <c r="M37" s="213" t="s">
        <v>234</v>
      </c>
      <c r="N37" s="214" t="s">
        <v>227</v>
      </c>
      <c r="O37" s="213" t="s">
        <v>227</v>
      </c>
      <c r="P37" s="214" t="s">
        <v>227</v>
      </c>
      <c r="Q37" s="213" t="s">
        <v>234</v>
      </c>
      <c r="R37" s="213" t="s">
        <v>234</v>
      </c>
      <c r="S37" s="213" t="s">
        <v>234</v>
      </c>
      <c r="T37" s="213" t="s">
        <v>234</v>
      </c>
      <c r="U37" s="213" t="s">
        <v>234</v>
      </c>
      <c r="V37" s="215" t="n">
        <f aca="false">COUNTIF(C37:U37,"Đạt")</f>
        <v>8</v>
      </c>
    </row>
    <row r="38" customFormat="false" ht="15.75" hidden="false" customHeight="true" outlineLevel="0" collapsed="false">
      <c r="A38" s="208" t="s">
        <v>259</v>
      </c>
      <c r="B38" s="208"/>
      <c r="C38" s="219" t="n">
        <f aca="false">COUNTIF(C39:C49,"Đạt")</f>
        <v>11</v>
      </c>
      <c r="D38" s="219" t="n">
        <f aca="false">COUNTIF(D39:D49,"Đạt")</f>
        <v>4</v>
      </c>
      <c r="E38" s="219" t="n">
        <f aca="false">COUNTIF(E39:E49,"Đạt")</f>
        <v>9</v>
      </c>
      <c r="F38" s="219" t="n">
        <f aca="false">COUNTIF(F39:F49,"Đạt")</f>
        <v>7</v>
      </c>
      <c r="G38" s="219" t="n">
        <f aca="false">COUNTIF(G39:G49,"Đạt")</f>
        <v>9</v>
      </c>
      <c r="H38" s="219" t="n">
        <f aca="false">COUNTIF(H39:H49,"Đạt")</f>
        <v>5</v>
      </c>
      <c r="I38" s="219" t="n">
        <f aca="false">COUNTIF(I39:I49,"Đạt")</f>
        <v>0</v>
      </c>
      <c r="J38" s="219" t="n">
        <f aca="false">COUNTIF(J39:J49,"Đạt")</f>
        <v>11</v>
      </c>
      <c r="K38" s="219" t="n">
        <f aca="false">COUNTIF(K39:K49,"Đạt")</f>
        <v>5</v>
      </c>
      <c r="L38" s="219" t="n">
        <f aca="false">COUNTIF(L39:L49,"Đạt")</f>
        <v>4</v>
      </c>
      <c r="M38" s="219" t="n">
        <f aca="false">COUNTIF(M39:M49,"Đạt")</f>
        <v>3</v>
      </c>
      <c r="N38" s="219" t="n">
        <f aca="false">COUNTIF(N39:N49,"Đạt")</f>
        <v>10</v>
      </c>
      <c r="O38" s="219" t="n">
        <f aca="false">COUNTIF(O39:O49,"Đạt")</f>
        <v>7</v>
      </c>
      <c r="P38" s="219" t="n">
        <f aca="false">COUNTIF(P39:P49,"Đạt")</f>
        <v>11</v>
      </c>
      <c r="Q38" s="219" t="n">
        <f aca="false">COUNTIF(Q39:Q49,"Đạt")</f>
        <v>11</v>
      </c>
      <c r="R38" s="219" t="n">
        <f aca="false">COUNTIF(R39:R49,"Đạt")</f>
        <v>8</v>
      </c>
      <c r="S38" s="219" t="n">
        <f aca="false">COUNTIF(S39:S49,"Đạt")</f>
        <v>3</v>
      </c>
      <c r="T38" s="219" t="n">
        <f aca="false">COUNTIF(T39:T49,"Đạt")</f>
        <v>4</v>
      </c>
      <c r="U38" s="219" t="n">
        <f aca="false">COUNTIF(U39:U49,"Đạt")</f>
        <v>9</v>
      </c>
      <c r="V38" s="215" t="n">
        <f aca="false">SUM(V39:V49)</f>
        <v>131</v>
      </c>
    </row>
    <row r="39" customFormat="false" ht="15.75" hidden="false" customHeight="false" outlineLevel="0" collapsed="false">
      <c r="A39" s="220" t="n">
        <v>1</v>
      </c>
      <c r="B39" s="221" t="s">
        <v>260</v>
      </c>
      <c r="C39" s="220" t="s">
        <v>227</v>
      </c>
      <c r="D39" s="220" t="s">
        <v>227</v>
      </c>
      <c r="E39" s="220" t="s">
        <v>227</v>
      </c>
      <c r="F39" s="220" t="s">
        <v>227</v>
      </c>
      <c r="G39" s="220" t="s">
        <v>227</v>
      </c>
      <c r="H39" s="220" t="s">
        <v>227</v>
      </c>
      <c r="I39" s="220" t="s">
        <v>231</v>
      </c>
      <c r="J39" s="220" t="s">
        <v>227</v>
      </c>
      <c r="K39" s="220" t="s">
        <v>227</v>
      </c>
      <c r="L39" s="220" t="s">
        <v>227</v>
      </c>
      <c r="M39" s="220" t="s">
        <v>227</v>
      </c>
      <c r="N39" s="220" t="s">
        <v>227</v>
      </c>
      <c r="O39" s="220" t="s">
        <v>227</v>
      </c>
      <c r="P39" s="220" t="s">
        <v>227</v>
      </c>
      <c r="Q39" s="220" t="s">
        <v>227</v>
      </c>
      <c r="R39" s="220" t="s">
        <v>227</v>
      </c>
      <c r="S39" s="220" t="s">
        <v>227</v>
      </c>
      <c r="T39" s="220" t="s">
        <v>227</v>
      </c>
      <c r="U39" s="220" t="s">
        <v>227</v>
      </c>
      <c r="V39" s="215" t="n">
        <f aca="false">COUNTIF(C39:U39,"Đạt")</f>
        <v>18</v>
      </c>
    </row>
    <row r="40" customFormat="false" ht="15.75" hidden="false" customHeight="false" outlineLevel="0" collapsed="false">
      <c r="A40" s="220" t="n">
        <v>2</v>
      </c>
      <c r="B40" s="222" t="s">
        <v>261</v>
      </c>
      <c r="C40" s="223" t="s">
        <v>227</v>
      </c>
      <c r="D40" s="223" t="s">
        <v>227</v>
      </c>
      <c r="E40" s="220" t="s">
        <v>227</v>
      </c>
      <c r="F40" s="220" t="s">
        <v>227</v>
      </c>
      <c r="G40" s="220" t="s">
        <v>227</v>
      </c>
      <c r="H40" s="223" t="s">
        <v>227</v>
      </c>
      <c r="I40" s="220" t="s">
        <v>231</v>
      </c>
      <c r="J40" s="220" t="s">
        <v>227</v>
      </c>
      <c r="K40" s="223" t="s">
        <v>227</v>
      </c>
      <c r="L40" s="223" t="s">
        <v>227</v>
      </c>
      <c r="M40" s="220" t="s">
        <v>227</v>
      </c>
      <c r="N40" s="220" t="s">
        <v>227</v>
      </c>
      <c r="O40" s="223" t="s">
        <v>227</v>
      </c>
      <c r="P40" s="220" t="s">
        <v>227</v>
      </c>
      <c r="Q40" s="220" t="s">
        <v>227</v>
      </c>
      <c r="R40" s="220" t="s">
        <v>227</v>
      </c>
      <c r="S40" s="223" t="s">
        <v>227</v>
      </c>
      <c r="T40" s="223" t="s">
        <v>227</v>
      </c>
      <c r="U40" s="220" t="s">
        <v>227</v>
      </c>
      <c r="V40" s="215" t="n">
        <f aca="false">COUNTIF(C40:U40,"Đạt")</f>
        <v>18</v>
      </c>
    </row>
    <row r="41" customFormat="false" ht="15.75" hidden="false" customHeight="false" outlineLevel="0" collapsed="false">
      <c r="A41" s="220" t="n">
        <v>3</v>
      </c>
      <c r="B41" s="222" t="s">
        <v>262</v>
      </c>
      <c r="C41" s="220" t="s">
        <v>227</v>
      </c>
      <c r="D41" s="223" t="s">
        <v>227</v>
      </c>
      <c r="E41" s="220" t="s">
        <v>227</v>
      </c>
      <c r="F41" s="220" t="s">
        <v>227</v>
      </c>
      <c r="G41" s="220" t="s">
        <v>227</v>
      </c>
      <c r="H41" s="223" t="s">
        <v>227</v>
      </c>
      <c r="I41" s="224" t="s">
        <v>231</v>
      </c>
      <c r="J41" s="220" t="s">
        <v>227</v>
      </c>
      <c r="K41" s="223" t="s">
        <v>227</v>
      </c>
      <c r="L41" s="223" t="s">
        <v>227</v>
      </c>
      <c r="M41" s="223" t="s">
        <v>227</v>
      </c>
      <c r="N41" s="220" t="s">
        <v>227</v>
      </c>
      <c r="O41" s="223" t="s">
        <v>227</v>
      </c>
      <c r="P41" s="220" t="s">
        <v>227</v>
      </c>
      <c r="Q41" s="220" t="s">
        <v>227</v>
      </c>
      <c r="R41" s="220" t="s">
        <v>227</v>
      </c>
      <c r="S41" s="223" t="s">
        <v>227</v>
      </c>
      <c r="T41" s="223" t="s">
        <v>227</v>
      </c>
      <c r="U41" s="220" t="s">
        <v>227</v>
      </c>
      <c r="V41" s="215" t="n">
        <f aca="false">COUNTIF(C41:U41,"Đạt")</f>
        <v>18</v>
      </c>
    </row>
    <row r="42" customFormat="false" ht="15.75" hidden="false" customHeight="false" outlineLevel="0" collapsed="false">
      <c r="A42" s="220" t="n">
        <v>4</v>
      </c>
      <c r="B42" s="222" t="s">
        <v>263</v>
      </c>
      <c r="C42" s="223" t="s">
        <v>227</v>
      </c>
      <c r="D42" s="223" t="s">
        <v>234</v>
      </c>
      <c r="E42" s="223" t="s">
        <v>227</v>
      </c>
      <c r="F42" s="223" t="s">
        <v>234</v>
      </c>
      <c r="G42" s="224" t="s">
        <v>234</v>
      </c>
      <c r="H42" s="224" t="s">
        <v>234</v>
      </c>
      <c r="I42" s="225" t="s">
        <v>264</v>
      </c>
      <c r="J42" s="223" t="s">
        <v>227</v>
      </c>
      <c r="K42" s="224" t="s">
        <v>234</v>
      </c>
      <c r="L42" s="223" t="s">
        <v>234</v>
      </c>
      <c r="M42" s="224" t="s">
        <v>234</v>
      </c>
      <c r="N42" s="220" t="s">
        <v>227</v>
      </c>
      <c r="O42" s="223" t="s">
        <v>227</v>
      </c>
      <c r="P42" s="220" t="s">
        <v>227</v>
      </c>
      <c r="Q42" s="220" t="s">
        <v>227</v>
      </c>
      <c r="R42" s="223" t="s">
        <v>227</v>
      </c>
      <c r="S42" s="224" t="s">
        <v>234</v>
      </c>
      <c r="T42" s="223" t="s">
        <v>227</v>
      </c>
      <c r="U42" s="224" t="s">
        <v>227</v>
      </c>
      <c r="V42" s="215" t="n">
        <f aca="false">COUNTIF(C42:U42,"Đạt")</f>
        <v>10</v>
      </c>
    </row>
    <row r="43" customFormat="false" ht="15.75" hidden="false" customHeight="false" outlineLevel="0" collapsed="false">
      <c r="A43" s="220" t="n">
        <v>5</v>
      </c>
      <c r="B43" s="222" t="s">
        <v>265</v>
      </c>
      <c r="C43" s="223" t="s">
        <v>227</v>
      </c>
      <c r="D43" s="223" t="s">
        <v>234</v>
      </c>
      <c r="E43" s="223" t="s">
        <v>227</v>
      </c>
      <c r="F43" s="223" t="s">
        <v>227</v>
      </c>
      <c r="G43" s="224" t="s">
        <v>234</v>
      </c>
      <c r="H43" s="224" t="s">
        <v>234</v>
      </c>
      <c r="I43" s="225" t="s">
        <v>266</v>
      </c>
      <c r="J43" s="220" t="s">
        <v>227</v>
      </c>
      <c r="K43" s="224" t="s">
        <v>234</v>
      </c>
      <c r="L43" s="223" t="s">
        <v>234</v>
      </c>
      <c r="M43" s="223" t="s">
        <v>234</v>
      </c>
      <c r="N43" s="220" t="s">
        <v>227</v>
      </c>
      <c r="O43" s="223" t="s">
        <v>227</v>
      </c>
      <c r="P43" s="220" t="s">
        <v>227</v>
      </c>
      <c r="Q43" s="220" t="s">
        <v>227</v>
      </c>
      <c r="R43" s="223" t="s">
        <v>227</v>
      </c>
      <c r="S43" s="224" t="s">
        <v>234</v>
      </c>
      <c r="T43" s="224" t="s">
        <v>234</v>
      </c>
      <c r="U43" s="220" t="s">
        <v>227</v>
      </c>
      <c r="V43" s="215" t="n">
        <f aca="false">COUNTIF(C43:U43,"Đạt")</f>
        <v>10</v>
      </c>
    </row>
    <row r="44" customFormat="false" ht="15.75" hidden="false" customHeight="false" outlineLevel="0" collapsed="false">
      <c r="A44" s="220" t="n">
        <v>6</v>
      </c>
      <c r="B44" s="222" t="s">
        <v>267</v>
      </c>
      <c r="C44" s="223" t="s">
        <v>227</v>
      </c>
      <c r="D44" s="223" t="s">
        <v>234</v>
      </c>
      <c r="E44" s="223" t="s">
        <v>227</v>
      </c>
      <c r="F44" s="223" t="s">
        <v>234</v>
      </c>
      <c r="G44" s="224" t="s">
        <v>227</v>
      </c>
      <c r="H44" s="224" t="s">
        <v>234</v>
      </c>
      <c r="I44" s="220" t="s">
        <v>231</v>
      </c>
      <c r="J44" s="223" t="s">
        <v>227</v>
      </c>
      <c r="K44" s="224" t="s">
        <v>234</v>
      </c>
      <c r="L44" s="223" t="s">
        <v>234</v>
      </c>
      <c r="M44" s="224" t="s">
        <v>234</v>
      </c>
      <c r="N44" s="220" t="s">
        <v>227</v>
      </c>
      <c r="O44" s="223" t="s">
        <v>227</v>
      </c>
      <c r="P44" s="220" t="s">
        <v>227</v>
      </c>
      <c r="Q44" s="224" t="s">
        <v>227</v>
      </c>
      <c r="R44" s="223" t="s">
        <v>227</v>
      </c>
      <c r="S44" s="224" t="s">
        <v>234</v>
      </c>
      <c r="T44" s="224" t="s">
        <v>234</v>
      </c>
      <c r="U44" s="223" t="s">
        <v>234</v>
      </c>
      <c r="V44" s="215" t="n">
        <f aca="false">COUNTIF(C44:U44,"Đạt")</f>
        <v>9</v>
      </c>
    </row>
    <row r="45" customFormat="false" ht="15.75" hidden="false" customHeight="false" outlineLevel="0" collapsed="false">
      <c r="A45" s="220" t="n">
        <v>7</v>
      </c>
      <c r="B45" s="222" t="s">
        <v>268</v>
      </c>
      <c r="C45" s="223" t="s">
        <v>227</v>
      </c>
      <c r="D45" s="223" t="s">
        <v>234</v>
      </c>
      <c r="E45" s="223" t="s">
        <v>227</v>
      </c>
      <c r="F45" s="220" t="s">
        <v>227</v>
      </c>
      <c r="G45" s="223" t="s">
        <v>227</v>
      </c>
      <c r="H45" s="224" t="s">
        <v>234</v>
      </c>
      <c r="I45" s="224" t="s">
        <v>231</v>
      </c>
      <c r="J45" s="220" t="s">
        <v>227</v>
      </c>
      <c r="K45" s="224" t="s">
        <v>234</v>
      </c>
      <c r="L45" s="223" t="s">
        <v>234</v>
      </c>
      <c r="M45" s="224" t="s">
        <v>234</v>
      </c>
      <c r="N45" s="220" t="s">
        <v>227</v>
      </c>
      <c r="O45" s="223" t="s">
        <v>234</v>
      </c>
      <c r="P45" s="220" t="s">
        <v>227</v>
      </c>
      <c r="Q45" s="220" t="s">
        <v>227</v>
      </c>
      <c r="R45" s="224" t="s">
        <v>227</v>
      </c>
      <c r="S45" s="224" t="s">
        <v>234</v>
      </c>
      <c r="T45" s="224" t="s">
        <v>234</v>
      </c>
      <c r="U45" s="224" t="s">
        <v>227</v>
      </c>
      <c r="V45" s="215" t="n">
        <f aca="false">COUNTIF(C45:U45,"Đạt")</f>
        <v>10</v>
      </c>
    </row>
    <row r="46" customFormat="false" ht="15.75" hidden="false" customHeight="false" outlineLevel="0" collapsed="false">
      <c r="A46" s="220" t="n">
        <v>8</v>
      </c>
      <c r="B46" s="222" t="s">
        <v>269</v>
      </c>
      <c r="C46" s="223" t="s">
        <v>227</v>
      </c>
      <c r="D46" s="223" t="s">
        <v>234</v>
      </c>
      <c r="E46" s="220" t="s">
        <v>227</v>
      </c>
      <c r="F46" s="223" t="s">
        <v>234</v>
      </c>
      <c r="G46" s="220" t="s">
        <v>227</v>
      </c>
      <c r="H46" s="224" t="s">
        <v>234</v>
      </c>
      <c r="I46" s="225" t="s">
        <v>264</v>
      </c>
      <c r="J46" s="220" t="s">
        <v>227</v>
      </c>
      <c r="K46" s="224" t="s">
        <v>234</v>
      </c>
      <c r="L46" s="223" t="s">
        <v>227</v>
      </c>
      <c r="M46" s="224" t="s">
        <v>234</v>
      </c>
      <c r="N46" s="220" t="s">
        <v>227</v>
      </c>
      <c r="O46" s="223" t="s">
        <v>227</v>
      </c>
      <c r="P46" s="223" t="s">
        <v>227</v>
      </c>
      <c r="Q46" s="220" t="s">
        <v>227</v>
      </c>
      <c r="R46" s="223" t="s">
        <v>234</v>
      </c>
      <c r="S46" s="224" t="s">
        <v>234</v>
      </c>
      <c r="T46" s="224" t="s">
        <v>234</v>
      </c>
      <c r="U46" s="224" t="s">
        <v>227</v>
      </c>
      <c r="V46" s="215" t="n">
        <f aca="false">COUNTIF(C46:U46,"Đạt")</f>
        <v>10</v>
      </c>
    </row>
    <row r="47" customFormat="false" ht="15.75" hidden="false" customHeight="false" outlineLevel="0" collapsed="false">
      <c r="A47" s="220" t="n">
        <v>9</v>
      </c>
      <c r="B47" s="222" t="s">
        <v>270</v>
      </c>
      <c r="C47" s="220" t="s">
        <v>227</v>
      </c>
      <c r="D47" s="223" t="s">
        <v>234</v>
      </c>
      <c r="E47" s="223" t="s">
        <v>227</v>
      </c>
      <c r="F47" s="223" t="s">
        <v>234</v>
      </c>
      <c r="G47" s="224" t="s">
        <v>227</v>
      </c>
      <c r="H47" s="224" t="s">
        <v>234</v>
      </c>
      <c r="I47" s="225" t="s">
        <v>264</v>
      </c>
      <c r="J47" s="220" t="s">
        <v>227</v>
      </c>
      <c r="K47" s="224" t="s">
        <v>234</v>
      </c>
      <c r="L47" s="224" t="s">
        <v>234</v>
      </c>
      <c r="M47" s="224" t="s">
        <v>234</v>
      </c>
      <c r="N47" s="224" t="s">
        <v>227</v>
      </c>
      <c r="O47" s="223" t="s">
        <v>234</v>
      </c>
      <c r="P47" s="224" t="s">
        <v>227</v>
      </c>
      <c r="Q47" s="224" t="s">
        <v>227</v>
      </c>
      <c r="R47" s="223" t="s">
        <v>234</v>
      </c>
      <c r="S47" s="224" t="s">
        <v>234</v>
      </c>
      <c r="T47" s="224" t="s">
        <v>234</v>
      </c>
      <c r="U47" s="223" t="s">
        <v>227</v>
      </c>
      <c r="V47" s="215" t="n">
        <f aca="false">COUNTIF(C47:U47,"Đạt")</f>
        <v>8</v>
      </c>
    </row>
    <row r="48" customFormat="false" ht="15.75" hidden="false" customHeight="false" outlineLevel="0" collapsed="false">
      <c r="A48" s="220" t="n">
        <v>10</v>
      </c>
      <c r="B48" s="222" t="s">
        <v>271</v>
      </c>
      <c r="C48" s="223" t="s">
        <v>227</v>
      </c>
      <c r="D48" s="223" t="s">
        <v>234</v>
      </c>
      <c r="E48" s="223" t="s">
        <v>272</v>
      </c>
      <c r="F48" s="220" t="s">
        <v>227</v>
      </c>
      <c r="G48" s="224" t="s">
        <v>227</v>
      </c>
      <c r="H48" s="223" t="s">
        <v>227</v>
      </c>
      <c r="I48" s="220" t="s">
        <v>231</v>
      </c>
      <c r="J48" s="220" t="s">
        <v>227</v>
      </c>
      <c r="K48" s="223" t="s">
        <v>227</v>
      </c>
      <c r="L48" s="224" t="s">
        <v>234</v>
      </c>
      <c r="M48" s="224" t="s">
        <v>234</v>
      </c>
      <c r="N48" s="224" t="s">
        <v>234</v>
      </c>
      <c r="O48" s="223" t="s">
        <v>234</v>
      </c>
      <c r="P48" s="224" t="s">
        <v>227</v>
      </c>
      <c r="Q48" s="224" t="s">
        <v>227</v>
      </c>
      <c r="R48" s="224" t="s">
        <v>227</v>
      </c>
      <c r="S48" s="224" t="s">
        <v>234</v>
      </c>
      <c r="T48" s="224" t="s">
        <v>234</v>
      </c>
      <c r="U48" s="223" t="s">
        <v>227</v>
      </c>
      <c r="V48" s="215" t="n">
        <f aca="false">COUNTIF(C48:U48,"Đạt")</f>
        <v>10</v>
      </c>
    </row>
    <row r="49" customFormat="false" ht="15.75" hidden="false" customHeight="false" outlineLevel="0" collapsed="false">
      <c r="A49" s="220" t="n">
        <v>11</v>
      </c>
      <c r="B49" s="222" t="s">
        <v>273</v>
      </c>
      <c r="C49" s="223" t="s">
        <v>227</v>
      </c>
      <c r="D49" s="223" t="s">
        <v>227</v>
      </c>
      <c r="E49" s="223" t="s">
        <v>272</v>
      </c>
      <c r="F49" s="220" t="s">
        <v>227</v>
      </c>
      <c r="G49" s="224" t="s">
        <v>227</v>
      </c>
      <c r="H49" s="224" t="s">
        <v>227</v>
      </c>
      <c r="I49" s="220" t="s">
        <v>231</v>
      </c>
      <c r="J49" s="220" t="s">
        <v>227</v>
      </c>
      <c r="K49" s="223" t="s">
        <v>227</v>
      </c>
      <c r="L49" s="224" t="s">
        <v>234</v>
      </c>
      <c r="M49" s="224" t="s">
        <v>234</v>
      </c>
      <c r="N49" s="223" t="s">
        <v>227</v>
      </c>
      <c r="O49" s="223" t="s">
        <v>234</v>
      </c>
      <c r="P49" s="223" t="s">
        <v>227</v>
      </c>
      <c r="Q49" s="224" t="s">
        <v>227</v>
      </c>
      <c r="R49" s="224" t="s">
        <v>234</v>
      </c>
      <c r="S49" s="224" t="s">
        <v>234</v>
      </c>
      <c r="T49" s="224" t="s">
        <v>234</v>
      </c>
      <c r="U49" s="224" t="s">
        <v>234</v>
      </c>
      <c r="V49" s="215" t="n">
        <f aca="false">COUNTIF(C49:U49,"Đạt")</f>
        <v>10</v>
      </c>
    </row>
    <row r="50" customFormat="false" ht="15.75" hidden="false" customHeight="true" outlineLevel="0" collapsed="false">
      <c r="A50" s="208" t="s">
        <v>274</v>
      </c>
      <c r="B50" s="208"/>
      <c r="C50" s="209" t="n">
        <f aca="false">COUNTIF(C51:C75,"Đạt")</f>
        <v>25</v>
      </c>
      <c r="D50" s="209" t="n">
        <f aca="false">COUNTIF(D51:D75,"Đạt")</f>
        <v>7</v>
      </c>
      <c r="E50" s="209" t="n">
        <f aca="false">COUNTIF(E51:E75,"Đạt")</f>
        <v>8</v>
      </c>
      <c r="F50" s="209" t="n">
        <f aca="false">COUNTIF(F51:F75,"Đạt")</f>
        <v>23</v>
      </c>
      <c r="G50" s="209" t="n">
        <f aca="false">COUNTIF(G51:G75,"Đạt")</f>
        <v>13</v>
      </c>
      <c r="H50" s="209" t="n">
        <f aca="false">COUNTIF(H51:H75,"Đạt")</f>
        <v>7</v>
      </c>
      <c r="I50" s="209" t="n">
        <f aca="false">COUNTIF(I51:I75,"Đạt")</f>
        <v>10</v>
      </c>
      <c r="J50" s="209" t="n">
        <f aca="false">COUNTIF(J51:J75,"Đạt")</f>
        <v>25</v>
      </c>
      <c r="K50" s="209" t="n">
        <f aca="false">COUNTIF(K51:K75,"Đạt")</f>
        <v>18</v>
      </c>
      <c r="L50" s="209" t="n">
        <f aca="false">COUNTIF(L51:L75,"Đạt")</f>
        <v>9</v>
      </c>
      <c r="M50" s="209" t="n">
        <f aca="false">COUNTIF(M51:M75,"Đạt")</f>
        <v>13</v>
      </c>
      <c r="N50" s="209" t="n">
        <f aca="false">COUNTIF(N51:N75,"Đạt")</f>
        <v>25</v>
      </c>
      <c r="O50" s="209" t="n">
        <f aca="false">COUNTIF(O51:O75,"Đạt")</f>
        <v>15</v>
      </c>
      <c r="P50" s="209" t="n">
        <f aca="false">COUNTIF(P51:P75,"Đạt")</f>
        <v>25</v>
      </c>
      <c r="Q50" s="209" t="n">
        <f aca="false">COUNTIF(Q51:Q75,"Đạt")</f>
        <v>17</v>
      </c>
      <c r="R50" s="209" t="n">
        <f aca="false">COUNTIF(R51:R75,"Đạt")</f>
        <v>15</v>
      </c>
      <c r="S50" s="209" t="n">
        <f aca="false">COUNTIF(S51:S75,"Đạt")</f>
        <v>7</v>
      </c>
      <c r="T50" s="209" t="n">
        <f aca="false">COUNTIF(T51:T75,"Đạt")</f>
        <v>11</v>
      </c>
      <c r="U50" s="209" t="n">
        <f aca="false">COUNTIF(U51:U75,"Đạt")</f>
        <v>22</v>
      </c>
      <c r="V50" s="215" t="n">
        <f aca="false">SUM(C50:U50)</f>
        <v>295</v>
      </c>
    </row>
    <row r="51" customFormat="false" ht="15.75" hidden="false" customHeight="false" outlineLevel="0" collapsed="false">
      <c r="A51" s="218" t="n">
        <v>1</v>
      </c>
      <c r="B51" s="226" t="s">
        <v>275</v>
      </c>
      <c r="C51" s="218" t="s">
        <v>227</v>
      </c>
      <c r="D51" s="218" t="s">
        <v>227</v>
      </c>
      <c r="E51" s="218" t="s">
        <v>227</v>
      </c>
      <c r="F51" s="218" t="s">
        <v>227</v>
      </c>
      <c r="G51" s="218" t="s">
        <v>227</v>
      </c>
      <c r="H51" s="218" t="s">
        <v>227</v>
      </c>
      <c r="I51" s="218" t="s">
        <v>227</v>
      </c>
      <c r="J51" s="218" t="s">
        <v>227</v>
      </c>
      <c r="K51" s="218" t="s">
        <v>227</v>
      </c>
      <c r="L51" s="218" t="s">
        <v>227</v>
      </c>
      <c r="M51" s="218" t="s">
        <v>227</v>
      </c>
      <c r="N51" s="218" t="s">
        <v>227</v>
      </c>
      <c r="O51" s="218" t="s">
        <v>227</v>
      </c>
      <c r="P51" s="218" t="s">
        <v>227</v>
      </c>
      <c r="Q51" s="218" t="s">
        <v>227</v>
      </c>
      <c r="R51" s="218" t="s">
        <v>227</v>
      </c>
      <c r="S51" s="218" t="s">
        <v>227</v>
      </c>
      <c r="T51" s="218" t="s">
        <v>227</v>
      </c>
      <c r="U51" s="218" t="s">
        <v>227</v>
      </c>
      <c r="V51" s="215" t="n">
        <f aca="false">COUNTIF(C51:U51,"Đạt")</f>
        <v>19</v>
      </c>
    </row>
    <row r="52" customFormat="false" ht="15.75" hidden="false" customHeight="false" outlineLevel="0" collapsed="false">
      <c r="A52" s="218" t="n">
        <v>2</v>
      </c>
      <c r="B52" s="226" t="s">
        <v>276</v>
      </c>
      <c r="C52" s="218" t="s">
        <v>227</v>
      </c>
      <c r="D52" s="218" t="s">
        <v>234</v>
      </c>
      <c r="E52" s="218" t="s">
        <v>234</v>
      </c>
      <c r="F52" s="218" t="s">
        <v>227</v>
      </c>
      <c r="G52" s="218" t="s">
        <v>234</v>
      </c>
      <c r="H52" s="218" t="s">
        <v>234</v>
      </c>
      <c r="I52" s="218" t="s">
        <v>234</v>
      </c>
      <c r="J52" s="218" t="s">
        <v>227</v>
      </c>
      <c r="K52" s="218" t="s">
        <v>234</v>
      </c>
      <c r="L52" s="218" t="s">
        <v>234</v>
      </c>
      <c r="M52" s="218" t="s">
        <v>227</v>
      </c>
      <c r="N52" s="218" t="s">
        <v>227</v>
      </c>
      <c r="O52" s="218" t="s">
        <v>234</v>
      </c>
      <c r="P52" s="218" t="s">
        <v>227</v>
      </c>
      <c r="Q52" s="218" t="s">
        <v>227</v>
      </c>
      <c r="R52" s="218" t="s">
        <v>227</v>
      </c>
      <c r="S52" s="218" t="s">
        <v>234</v>
      </c>
      <c r="T52" s="218" t="s">
        <v>234</v>
      </c>
      <c r="U52" s="218" t="s">
        <v>227</v>
      </c>
      <c r="V52" s="215" t="n">
        <f aca="false">COUNTIF(C52:U52,"Đạt")</f>
        <v>9</v>
      </c>
    </row>
    <row r="53" customFormat="false" ht="15.75" hidden="false" customHeight="false" outlineLevel="0" collapsed="false">
      <c r="A53" s="218" t="n">
        <v>3</v>
      </c>
      <c r="B53" s="226" t="s">
        <v>277</v>
      </c>
      <c r="C53" s="218" t="s">
        <v>227</v>
      </c>
      <c r="D53" s="218" t="s">
        <v>234</v>
      </c>
      <c r="E53" s="218" t="s">
        <v>234</v>
      </c>
      <c r="F53" s="218" t="s">
        <v>227</v>
      </c>
      <c r="G53" s="218" t="s">
        <v>234</v>
      </c>
      <c r="H53" s="218" t="s">
        <v>234</v>
      </c>
      <c r="I53" s="218" t="s">
        <v>227</v>
      </c>
      <c r="J53" s="218" t="s">
        <v>227</v>
      </c>
      <c r="K53" s="218" t="s">
        <v>227</v>
      </c>
      <c r="L53" s="218" t="s">
        <v>234</v>
      </c>
      <c r="M53" s="218" t="s">
        <v>234</v>
      </c>
      <c r="N53" s="218" t="s">
        <v>227</v>
      </c>
      <c r="O53" s="218" t="s">
        <v>227</v>
      </c>
      <c r="P53" s="218" t="s">
        <v>227</v>
      </c>
      <c r="Q53" s="218" t="s">
        <v>227</v>
      </c>
      <c r="R53" s="218" t="s">
        <v>234</v>
      </c>
      <c r="S53" s="218" t="s">
        <v>234</v>
      </c>
      <c r="T53" s="218" t="s">
        <v>234</v>
      </c>
      <c r="U53" s="218" t="s">
        <v>227</v>
      </c>
      <c r="V53" s="215" t="n">
        <f aca="false">COUNTIF(C53:U53,"Đạt")</f>
        <v>10</v>
      </c>
    </row>
    <row r="54" customFormat="false" ht="15.75" hidden="false" customHeight="false" outlineLevel="0" collapsed="false">
      <c r="A54" s="218" t="n">
        <v>4</v>
      </c>
      <c r="B54" s="227" t="s">
        <v>278</v>
      </c>
      <c r="C54" s="228" t="s">
        <v>227</v>
      </c>
      <c r="D54" s="218" t="s">
        <v>234</v>
      </c>
      <c r="E54" s="218" t="s">
        <v>234</v>
      </c>
      <c r="F54" s="228" t="s">
        <v>227</v>
      </c>
      <c r="G54" s="218" t="s">
        <v>234</v>
      </c>
      <c r="H54" s="218" t="s">
        <v>234</v>
      </c>
      <c r="I54" s="228" t="s">
        <v>227</v>
      </c>
      <c r="J54" s="228" t="s">
        <v>227</v>
      </c>
      <c r="K54" s="229" t="s">
        <v>227</v>
      </c>
      <c r="L54" s="218" t="s">
        <v>234</v>
      </c>
      <c r="M54" s="218" t="s">
        <v>234</v>
      </c>
      <c r="N54" s="228" t="s">
        <v>227</v>
      </c>
      <c r="O54" s="218" t="s">
        <v>234</v>
      </c>
      <c r="P54" s="228" t="s">
        <v>227</v>
      </c>
      <c r="Q54" s="218" t="s">
        <v>234</v>
      </c>
      <c r="R54" s="218" t="s">
        <v>234</v>
      </c>
      <c r="S54" s="218" t="s">
        <v>234</v>
      </c>
      <c r="T54" s="228" t="s">
        <v>227</v>
      </c>
      <c r="U54" s="218" t="s">
        <v>234</v>
      </c>
      <c r="V54" s="215" t="n">
        <f aca="false">COUNTIF(C54:U54,"Đạt")</f>
        <v>8</v>
      </c>
    </row>
    <row r="55" customFormat="false" ht="15.75" hidden="false" customHeight="false" outlineLevel="0" collapsed="false">
      <c r="A55" s="218" t="n">
        <v>5</v>
      </c>
      <c r="B55" s="226" t="s">
        <v>279</v>
      </c>
      <c r="C55" s="218" t="s">
        <v>227</v>
      </c>
      <c r="D55" s="218" t="s">
        <v>234</v>
      </c>
      <c r="E55" s="218" t="s">
        <v>234</v>
      </c>
      <c r="F55" s="218" t="s">
        <v>227</v>
      </c>
      <c r="G55" s="218" t="s">
        <v>227</v>
      </c>
      <c r="H55" s="218" t="s">
        <v>234</v>
      </c>
      <c r="I55" s="218" t="s">
        <v>234</v>
      </c>
      <c r="J55" s="218" t="s">
        <v>227</v>
      </c>
      <c r="K55" s="218" t="s">
        <v>234</v>
      </c>
      <c r="L55" s="218" t="s">
        <v>227</v>
      </c>
      <c r="M55" s="218" t="s">
        <v>234</v>
      </c>
      <c r="N55" s="218" t="s">
        <v>227</v>
      </c>
      <c r="O55" s="218" t="s">
        <v>227</v>
      </c>
      <c r="P55" s="218" t="s">
        <v>227</v>
      </c>
      <c r="Q55" s="218" t="s">
        <v>227</v>
      </c>
      <c r="R55" s="218" t="s">
        <v>234</v>
      </c>
      <c r="S55" s="218" t="s">
        <v>234</v>
      </c>
      <c r="T55" s="218" t="s">
        <v>234</v>
      </c>
      <c r="U55" s="218" t="s">
        <v>234</v>
      </c>
      <c r="V55" s="215" t="n">
        <f aca="false">COUNTIF(C55:U55,"Đạt")</f>
        <v>9</v>
      </c>
    </row>
    <row r="56" customFormat="false" ht="15.75" hidden="false" customHeight="false" outlineLevel="0" collapsed="false">
      <c r="A56" s="218" t="n">
        <v>6</v>
      </c>
      <c r="B56" s="226" t="s">
        <v>280</v>
      </c>
      <c r="C56" s="218" t="s">
        <v>227</v>
      </c>
      <c r="D56" s="218" t="s">
        <v>234</v>
      </c>
      <c r="E56" s="218" t="s">
        <v>234</v>
      </c>
      <c r="F56" s="218" t="s">
        <v>227</v>
      </c>
      <c r="G56" s="218" t="s">
        <v>234</v>
      </c>
      <c r="H56" s="218" t="s">
        <v>234</v>
      </c>
      <c r="I56" s="218" t="s">
        <v>231</v>
      </c>
      <c r="J56" s="218" t="s">
        <v>227</v>
      </c>
      <c r="K56" s="218" t="s">
        <v>234</v>
      </c>
      <c r="L56" s="218" t="s">
        <v>227</v>
      </c>
      <c r="M56" s="218" t="s">
        <v>227</v>
      </c>
      <c r="N56" s="218" t="s">
        <v>227</v>
      </c>
      <c r="O56" s="218" t="s">
        <v>227</v>
      </c>
      <c r="P56" s="218" t="s">
        <v>227</v>
      </c>
      <c r="Q56" s="218" t="s">
        <v>227</v>
      </c>
      <c r="R56" s="218" t="s">
        <v>234</v>
      </c>
      <c r="S56" s="218" t="s">
        <v>234</v>
      </c>
      <c r="T56" s="218" t="s">
        <v>234</v>
      </c>
      <c r="U56" s="218" t="s">
        <v>227</v>
      </c>
      <c r="V56" s="215" t="n">
        <f aca="false">COUNTIF(C56:U56,"Đạt")</f>
        <v>10</v>
      </c>
    </row>
    <row r="57" customFormat="false" ht="15.75" hidden="false" customHeight="false" outlineLevel="0" collapsed="false">
      <c r="A57" s="218" t="n">
        <v>7</v>
      </c>
      <c r="B57" s="226" t="s">
        <v>281</v>
      </c>
      <c r="C57" s="218" t="s">
        <v>227</v>
      </c>
      <c r="D57" s="218" t="s">
        <v>234</v>
      </c>
      <c r="E57" s="218" t="s">
        <v>234</v>
      </c>
      <c r="F57" s="218" t="s">
        <v>234</v>
      </c>
      <c r="G57" s="218" t="s">
        <v>227</v>
      </c>
      <c r="H57" s="218" t="s">
        <v>234</v>
      </c>
      <c r="I57" s="218" t="s">
        <v>227</v>
      </c>
      <c r="J57" s="218" t="s">
        <v>227</v>
      </c>
      <c r="K57" s="218" t="s">
        <v>227</v>
      </c>
      <c r="L57" s="218" t="s">
        <v>234</v>
      </c>
      <c r="M57" s="218" t="s">
        <v>234</v>
      </c>
      <c r="N57" s="218" t="s">
        <v>227</v>
      </c>
      <c r="O57" s="218" t="s">
        <v>227</v>
      </c>
      <c r="P57" s="218" t="s">
        <v>227</v>
      </c>
      <c r="Q57" s="218" t="s">
        <v>227</v>
      </c>
      <c r="R57" s="218" t="s">
        <v>227</v>
      </c>
      <c r="S57" s="218" t="s">
        <v>234</v>
      </c>
      <c r="T57" s="218" t="s">
        <v>234</v>
      </c>
      <c r="U57" s="218" t="s">
        <v>227</v>
      </c>
      <c r="V57" s="215" t="n">
        <f aca="false">COUNTIF(C57:U57,"Đạt")</f>
        <v>11</v>
      </c>
    </row>
    <row r="58" customFormat="false" ht="15.75" hidden="false" customHeight="false" outlineLevel="0" collapsed="false">
      <c r="A58" s="218" t="n">
        <v>8</v>
      </c>
      <c r="B58" s="226" t="s">
        <v>282</v>
      </c>
      <c r="C58" s="218" t="s">
        <v>227</v>
      </c>
      <c r="D58" s="218" t="s">
        <v>227</v>
      </c>
      <c r="E58" s="218" t="s">
        <v>227</v>
      </c>
      <c r="F58" s="218" t="s">
        <v>227</v>
      </c>
      <c r="G58" s="218" t="s">
        <v>227</v>
      </c>
      <c r="H58" s="218" t="s">
        <v>227</v>
      </c>
      <c r="I58" s="218" t="s">
        <v>227</v>
      </c>
      <c r="J58" s="218" t="s">
        <v>227</v>
      </c>
      <c r="K58" s="218" t="s">
        <v>227</v>
      </c>
      <c r="L58" s="218" t="s">
        <v>227</v>
      </c>
      <c r="M58" s="218" t="s">
        <v>227</v>
      </c>
      <c r="N58" s="218" t="s">
        <v>227</v>
      </c>
      <c r="O58" s="218" t="s">
        <v>227</v>
      </c>
      <c r="P58" s="218" t="s">
        <v>227</v>
      </c>
      <c r="Q58" s="218" t="s">
        <v>227</v>
      </c>
      <c r="R58" s="218" t="s">
        <v>227</v>
      </c>
      <c r="S58" s="218" t="s">
        <v>227</v>
      </c>
      <c r="T58" s="218" t="s">
        <v>227</v>
      </c>
      <c r="U58" s="218" t="s">
        <v>227</v>
      </c>
      <c r="V58" s="215" t="n">
        <f aca="false">COUNTIF(C58:U58,"Đạt")</f>
        <v>19</v>
      </c>
    </row>
    <row r="59" customFormat="false" ht="15.75" hidden="false" customHeight="false" outlineLevel="0" collapsed="false">
      <c r="A59" s="218" t="n">
        <v>9</v>
      </c>
      <c r="B59" s="226" t="s">
        <v>283</v>
      </c>
      <c r="C59" s="218" t="s">
        <v>227</v>
      </c>
      <c r="D59" s="218" t="s">
        <v>234</v>
      </c>
      <c r="E59" s="218" t="s">
        <v>234</v>
      </c>
      <c r="F59" s="218" t="s">
        <v>227</v>
      </c>
      <c r="G59" s="218" t="s">
        <v>234</v>
      </c>
      <c r="H59" s="218" t="s">
        <v>234</v>
      </c>
      <c r="I59" s="218" t="s">
        <v>227</v>
      </c>
      <c r="J59" s="218" t="s">
        <v>227</v>
      </c>
      <c r="K59" s="218" t="s">
        <v>234</v>
      </c>
      <c r="L59" s="218" t="s">
        <v>234</v>
      </c>
      <c r="M59" s="218" t="s">
        <v>234</v>
      </c>
      <c r="N59" s="218" t="s">
        <v>227</v>
      </c>
      <c r="O59" s="218" t="s">
        <v>234</v>
      </c>
      <c r="P59" s="218" t="s">
        <v>227</v>
      </c>
      <c r="Q59" s="218" t="s">
        <v>234</v>
      </c>
      <c r="R59" s="218" t="s">
        <v>227</v>
      </c>
      <c r="S59" s="218" t="s">
        <v>234</v>
      </c>
      <c r="T59" s="218" t="s">
        <v>234</v>
      </c>
      <c r="U59" s="218" t="s">
        <v>227</v>
      </c>
      <c r="V59" s="215" t="n">
        <f aca="false">COUNTIF(C59:U59,"Đạt")</f>
        <v>8</v>
      </c>
    </row>
    <row r="60" customFormat="false" ht="15.75" hidden="false" customHeight="false" outlineLevel="0" collapsed="false">
      <c r="A60" s="218" t="n">
        <v>10</v>
      </c>
      <c r="B60" s="226" t="s">
        <v>284</v>
      </c>
      <c r="C60" s="218" t="s">
        <v>227</v>
      </c>
      <c r="D60" s="218" t="s">
        <v>234</v>
      </c>
      <c r="E60" s="218" t="s">
        <v>234</v>
      </c>
      <c r="F60" s="218" t="s">
        <v>227</v>
      </c>
      <c r="G60" s="218" t="s">
        <v>227</v>
      </c>
      <c r="H60" s="218" t="s">
        <v>234</v>
      </c>
      <c r="I60" s="218" t="s">
        <v>234</v>
      </c>
      <c r="J60" s="218" t="s">
        <v>227</v>
      </c>
      <c r="K60" s="218" t="s">
        <v>227</v>
      </c>
      <c r="L60" s="218" t="s">
        <v>234</v>
      </c>
      <c r="M60" s="218" t="s">
        <v>234</v>
      </c>
      <c r="N60" s="218" t="s">
        <v>227</v>
      </c>
      <c r="O60" s="218" t="s">
        <v>234</v>
      </c>
      <c r="P60" s="218" t="s">
        <v>227</v>
      </c>
      <c r="Q60" s="218" t="s">
        <v>234</v>
      </c>
      <c r="R60" s="218" t="s">
        <v>234</v>
      </c>
      <c r="S60" s="218" t="s">
        <v>234</v>
      </c>
      <c r="T60" s="218" t="s">
        <v>234</v>
      </c>
      <c r="U60" s="218" t="s">
        <v>227</v>
      </c>
      <c r="V60" s="215" t="n">
        <f aca="false">COUNTIF(C60:U60,"Đạt")</f>
        <v>8</v>
      </c>
    </row>
    <row r="61" customFormat="false" ht="15.75" hidden="false" customHeight="false" outlineLevel="0" collapsed="false">
      <c r="A61" s="218" t="n">
        <v>11</v>
      </c>
      <c r="B61" s="226" t="s">
        <v>285</v>
      </c>
      <c r="C61" s="218" t="s">
        <v>227</v>
      </c>
      <c r="D61" s="218" t="s">
        <v>234</v>
      </c>
      <c r="E61" s="218" t="s">
        <v>234</v>
      </c>
      <c r="F61" s="218" t="s">
        <v>227</v>
      </c>
      <c r="G61" s="218" t="s">
        <v>227</v>
      </c>
      <c r="H61" s="218" t="s">
        <v>234</v>
      </c>
      <c r="I61" s="218" t="s">
        <v>234</v>
      </c>
      <c r="J61" s="218" t="s">
        <v>227</v>
      </c>
      <c r="K61" s="218" t="s">
        <v>227</v>
      </c>
      <c r="L61" s="218" t="s">
        <v>234</v>
      </c>
      <c r="M61" s="218" t="s">
        <v>234</v>
      </c>
      <c r="N61" s="218" t="s">
        <v>227</v>
      </c>
      <c r="O61" s="218" t="s">
        <v>234</v>
      </c>
      <c r="P61" s="218" t="s">
        <v>227</v>
      </c>
      <c r="Q61" s="218" t="s">
        <v>234</v>
      </c>
      <c r="R61" s="218" t="s">
        <v>234</v>
      </c>
      <c r="S61" s="218" t="s">
        <v>234</v>
      </c>
      <c r="T61" s="218" t="s">
        <v>234</v>
      </c>
      <c r="U61" s="218" t="s">
        <v>227</v>
      </c>
      <c r="V61" s="215" t="n">
        <f aca="false">COUNTIF(C61:U61,"Đạt")</f>
        <v>8</v>
      </c>
    </row>
    <row r="62" customFormat="false" ht="15.75" hidden="false" customHeight="false" outlineLevel="0" collapsed="false">
      <c r="A62" s="218" t="n">
        <v>12</v>
      </c>
      <c r="B62" s="226" t="s">
        <v>286</v>
      </c>
      <c r="C62" s="218" t="s">
        <v>227</v>
      </c>
      <c r="D62" s="218" t="s">
        <v>234</v>
      </c>
      <c r="E62" s="218" t="s">
        <v>234</v>
      </c>
      <c r="F62" s="218" t="s">
        <v>227</v>
      </c>
      <c r="G62" s="218" t="s">
        <v>234</v>
      </c>
      <c r="H62" s="218" t="s">
        <v>234</v>
      </c>
      <c r="I62" s="218" t="s">
        <v>227</v>
      </c>
      <c r="J62" s="218" t="s">
        <v>227</v>
      </c>
      <c r="K62" s="218" t="s">
        <v>234</v>
      </c>
      <c r="L62" s="218" t="s">
        <v>234</v>
      </c>
      <c r="M62" s="218" t="s">
        <v>234</v>
      </c>
      <c r="N62" s="218" t="s">
        <v>227</v>
      </c>
      <c r="O62" s="218" t="s">
        <v>234</v>
      </c>
      <c r="P62" s="218" t="s">
        <v>227</v>
      </c>
      <c r="Q62" s="218" t="s">
        <v>227</v>
      </c>
      <c r="R62" s="218" t="s">
        <v>234</v>
      </c>
      <c r="S62" s="218" t="s">
        <v>234</v>
      </c>
      <c r="T62" s="218" t="s">
        <v>234</v>
      </c>
      <c r="U62" s="218" t="s">
        <v>227</v>
      </c>
      <c r="V62" s="215" t="n">
        <f aca="false">COUNTIF(C62:U62,"Đạt")</f>
        <v>8</v>
      </c>
    </row>
    <row r="63" customFormat="false" ht="15.75" hidden="false" customHeight="false" outlineLevel="0" collapsed="false">
      <c r="A63" s="218" t="n">
        <v>13</v>
      </c>
      <c r="B63" s="226" t="s">
        <v>287</v>
      </c>
      <c r="C63" s="218" t="s">
        <v>227</v>
      </c>
      <c r="D63" s="218" t="s">
        <v>227</v>
      </c>
      <c r="E63" s="218" t="s">
        <v>227</v>
      </c>
      <c r="F63" s="218" t="s">
        <v>227</v>
      </c>
      <c r="G63" s="218" t="s">
        <v>227</v>
      </c>
      <c r="H63" s="218" t="s">
        <v>227</v>
      </c>
      <c r="I63" s="218" t="s">
        <v>227</v>
      </c>
      <c r="J63" s="218" t="s">
        <v>227</v>
      </c>
      <c r="K63" s="218" t="s">
        <v>227</v>
      </c>
      <c r="L63" s="218" t="s">
        <v>227</v>
      </c>
      <c r="M63" s="218" t="s">
        <v>227</v>
      </c>
      <c r="N63" s="218" t="s">
        <v>227</v>
      </c>
      <c r="O63" s="218" t="s">
        <v>227</v>
      </c>
      <c r="P63" s="218" t="s">
        <v>227</v>
      </c>
      <c r="Q63" s="218" t="s">
        <v>227</v>
      </c>
      <c r="R63" s="218" t="s">
        <v>227</v>
      </c>
      <c r="S63" s="218" t="s">
        <v>227</v>
      </c>
      <c r="T63" s="218" t="s">
        <v>227</v>
      </c>
      <c r="U63" s="218" t="s">
        <v>227</v>
      </c>
      <c r="V63" s="215" t="n">
        <f aca="false">COUNTIF(C63:U63,"Đạt")</f>
        <v>19</v>
      </c>
    </row>
    <row r="64" customFormat="false" ht="15.75" hidden="false" customHeight="false" outlineLevel="0" collapsed="false">
      <c r="A64" s="218" t="n">
        <v>14</v>
      </c>
      <c r="B64" s="226" t="s">
        <v>288</v>
      </c>
      <c r="C64" s="218" t="s">
        <v>227</v>
      </c>
      <c r="D64" s="218" t="s">
        <v>234</v>
      </c>
      <c r="E64" s="218" t="s">
        <v>227</v>
      </c>
      <c r="F64" s="218" t="s">
        <v>227</v>
      </c>
      <c r="G64" s="218" t="s">
        <v>234</v>
      </c>
      <c r="H64" s="218" t="s">
        <v>234</v>
      </c>
      <c r="I64" s="218" t="s">
        <v>234</v>
      </c>
      <c r="J64" s="218" t="s">
        <v>227</v>
      </c>
      <c r="K64" s="218" t="s">
        <v>234</v>
      </c>
      <c r="L64" s="218" t="s">
        <v>234</v>
      </c>
      <c r="M64" s="218" t="s">
        <v>234</v>
      </c>
      <c r="N64" s="218" t="s">
        <v>227</v>
      </c>
      <c r="O64" s="218" t="s">
        <v>227</v>
      </c>
      <c r="P64" s="218" t="s">
        <v>227</v>
      </c>
      <c r="Q64" s="218" t="s">
        <v>227</v>
      </c>
      <c r="R64" s="218" t="s">
        <v>227</v>
      </c>
      <c r="S64" s="218" t="s">
        <v>234</v>
      </c>
      <c r="T64" s="218" t="s">
        <v>234</v>
      </c>
      <c r="U64" s="218" t="s">
        <v>227</v>
      </c>
      <c r="V64" s="215" t="n">
        <f aca="false">COUNTIF(C64:U64,"Đạt")</f>
        <v>10</v>
      </c>
    </row>
    <row r="65" customFormat="false" ht="15.75" hidden="false" customHeight="false" outlineLevel="0" collapsed="false">
      <c r="A65" s="218" t="n">
        <v>15</v>
      </c>
      <c r="B65" s="226" t="s">
        <v>289</v>
      </c>
      <c r="C65" s="218" t="s">
        <v>227</v>
      </c>
      <c r="D65" s="218" t="s">
        <v>234</v>
      </c>
      <c r="E65" s="218" t="s">
        <v>234</v>
      </c>
      <c r="F65" s="218" t="s">
        <v>227</v>
      </c>
      <c r="G65" s="218" t="s">
        <v>234</v>
      </c>
      <c r="H65" s="218" t="s">
        <v>234</v>
      </c>
      <c r="I65" s="218" t="s">
        <v>234</v>
      </c>
      <c r="J65" s="218" t="s">
        <v>227</v>
      </c>
      <c r="K65" s="218" t="s">
        <v>227</v>
      </c>
      <c r="L65" s="218" t="s">
        <v>234</v>
      </c>
      <c r="M65" s="218" t="s">
        <v>227</v>
      </c>
      <c r="N65" s="218" t="s">
        <v>227</v>
      </c>
      <c r="O65" s="218" t="s">
        <v>227</v>
      </c>
      <c r="P65" s="218" t="s">
        <v>227</v>
      </c>
      <c r="Q65" s="218" t="s">
        <v>234</v>
      </c>
      <c r="R65" s="218" t="s">
        <v>234</v>
      </c>
      <c r="S65" s="218" t="s">
        <v>234</v>
      </c>
      <c r="T65" s="218" t="s">
        <v>234</v>
      </c>
      <c r="U65" s="218" t="s">
        <v>227</v>
      </c>
      <c r="V65" s="215" t="n">
        <f aca="false">COUNTIF(C65:U65,"Đạt")</f>
        <v>9</v>
      </c>
    </row>
    <row r="66" customFormat="false" ht="15.75" hidden="false" customHeight="false" outlineLevel="0" collapsed="false">
      <c r="A66" s="218" t="n">
        <v>16</v>
      </c>
      <c r="B66" s="226" t="s">
        <v>290</v>
      </c>
      <c r="C66" s="218" t="s">
        <v>227</v>
      </c>
      <c r="D66" s="218" t="s">
        <v>234</v>
      </c>
      <c r="E66" s="218" t="s">
        <v>234</v>
      </c>
      <c r="F66" s="218" t="s">
        <v>227</v>
      </c>
      <c r="G66" s="218" t="s">
        <v>234</v>
      </c>
      <c r="H66" s="218" t="s">
        <v>234</v>
      </c>
      <c r="I66" s="218" t="s">
        <v>231</v>
      </c>
      <c r="J66" s="218" t="s">
        <v>227</v>
      </c>
      <c r="K66" s="218" t="s">
        <v>227</v>
      </c>
      <c r="L66" s="218" t="s">
        <v>234</v>
      </c>
      <c r="M66" s="218" t="s">
        <v>227</v>
      </c>
      <c r="N66" s="218" t="s">
        <v>227</v>
      </c>
      <c r="O66" s="218" t="s">
        <v>234</v>
      </c>
      <c r="P66" s="218" t="s">
        <v>227</v>
      </c>
      <c r="Q66" s="218" t="s">
        <v>227</v>
      </c>
      <c r="R66" s="218" t="s">
        <v>234</v>
      </c>
      <c r="S66" s="218" t="s">
        <v>234</v>
      </c>
      <c r="T66" s="218" t="s">
        <v>227</v>
      </c>
      <c r="U66" s="218" t="s">
        <v>227</v>
      </c>
      <c r="V66" s="215" t="n">
        <f aca="false">COUNTIF(C66:U66,"Đạt")</f>
        <v>10</v>
      </c>
    </row>
    <row r="67" customFormat="false" ht="15.75" hidden="false" customHeight="false" outlineLevel="0" collapsed="false">
      <c r="A67" s="218" t="n">
        <v>17</v>
      </c>
      <c r="B67" s="226" t="s">
        <v>291</v>
      </c>
      <c r="C67" s="218" t="s">
        <v>227</v>
      </c>
      <c r="D67" s="218" t="s">
        <v>227</v>
      </c>
      <c r="E67" s="218" t="s">
        <v>227</v>
      </c>
      <c r="F67" s="218" t="s">
        <v>227</v>
      </c>
      <c r="G67" s="218" t="s">
        <v>227</v>
      </c>
      <c r="H67" s="218" t="s">
        <v>227</v>
      </c>
      <c r="I67" s="218" t="s">
        <v>231</v>
      </c>
      <c r="J67" s="218" t="s">
        <v>227</v>
      </c>
      <c r="K67" s="218" t="s">
        <v>227</v>
      </c>
      <c r="L67" s="218" t="s">
        <v>227</v>
      </c>
      <c r="M67" s="218" t="s">
        <v>227</v>
      </c>
      <c r="N67" s="218" t="s">
        <v>227</v>
      </c>
      <c r="O67" s="218" t="s">
        <v>227</v>
      </c>
      <c r="P67" s="218" t="s">
        <v>227</v>
      </c>
      <c r="Q67" s="218" t="s">
        <v>227</v>
      </c>
      <c r="R67" s="218" t="s">
        <v>227</v>
      </c>
      <c r="S67" s="218" t="s">
        <v>227</v>
      </c>
      <c r="T67" s="218" t="s">
        <v>227</v>
      </c>
      <c r="U67" s="218" t="s">
        <v>227</v>
      </c>
      <c r="V67" s="215" t="n">
        <f aca="false">COUNTIF(C67:U67,"Đạt")</f>
        <v>18</v>
      </c>
    </row>
    <row r="68" customFormat="false" ht="15.75" hidden="false" customHeight="false" outlineLevel="0" collapsed="false">
      <c r="A68" s="218" t="n">
        <v>18</v>
      </c>
      <c r="B68" s="226" t="s">
        <v>292</v>
      </c>
      <c r="C68" s="218" t="s">
        <v>227</v>
      </c>
      <c r="D68" s="218" t="s">
        <v>234</v>
      </c>
      <c r="E68" s="218" t="s">
        <v>234</v>
      </c>
      <c r="F68" s="218" t="s">
        <v>227</v>
      </c>
      <c r="G68" s="218" t="s">
        <v>227</v>
      </c>
      <c r="H68" s="218" t="s">
        <v>234</v>
      </c>
      <c r="I68" s="218" t="s">
        <v>231</v>
      </c>
      <c r="J68" s="218" t="s">
        <v>227</v>
      </c>
      <c r="K68" s="218" t="s">
        <v>227</v>
      </c>
      <c r="L68" s="218" t="s">
        <v>234</v>
      </c>
      <c r="M68" s="218" t="s">
        <v>234</v>
      </c>
      <c r="N68" s="218" t="s">
        <v>227</v>
      </c>
      <c r="O68" s="218" t="s">
        <v>234</v>
      </c>
      <c r="P68" s="218" t="s">
        <v>227</v>
      </c>
      <c r="Q68" s="218" t="s">
        <v>234</v>
      </c>
      <c r="R68" s="218" t="s">
        <v>227</v>
      </c>
      <c r="S68" s="218" t="s">
        <v>234</v>
      </c>
      <c r="T68" s="218" t="s">
        <v>234</v>
      </c>
      <c r="U68" s="218" t="s">
        <v>227</v>
      </c>
      <c r="V68" s="215" t="n">
        <f aca="false">COUNTIF(C68:U68,"Đạt")</f>
        <v>9</v>
      </c>
    </row>
    <row r="69" customFormat="false" ht="15.75" hidden="false" customHeight="false" outlineLevel="0" collapsed="false">
      <c r="A69" s="218" t="n">
        <v>19</v>
      </c>
      <c r="B69" s="226" t="s">
        <v>293</v>
      </c>
      <c r="C69" s="218" t="s">
        <v>227</v>
      </c>
      <c r="D69" s="218" t="s">
        <v>234</v>
      </c>
      <c r="E69" s="218" t="s">
        <v>234</v>
      </c>
      <c r="F69" s="218" t="s">
        <v>234</v>
      </c>
      <c r="G69" s="218" t="s">
        <v>234</v>
      </c>
      <c r="H69" s="218" t="s">
        <v>234</v>
      </c>
      <c r="I69" s="218" t="s">
        <v>234</v>
      </c>
      <c r="J69" s="218" t="s">
        <v>227</v>
      </c>
      <c r="K69" s="218" t="s">
        <v>234</v>
      </c>
      <c r="L69" s="218" t="s">
        <v>234</v>
      </c>
      <c r="M69" s="218" t="s">
        <v>227</v>
      </c>
      <c r="N69" s="218" t="s">
        <v>227</v>
      </c>
      <c r="O69" s="218" t="s">
        <v>234</v>
      </c>
      <c r="P69" s="218" t="s">
        <v>227</v>
      </c>
      <c r="Q69" s="218" t="s">
        <v>227</v>
      </c>
      <c r="R69" s="218" t="s">
        <v>227</v>
      </c>
      <c r="S69" s="218" t="s">
        <v>234</v>
      </c>
      <c r="T69" s="218" t="s">
        <v>227</v>
      </c>
      <c r="U69" s="218" t="s">
        <v>234</v>
      </c>
      <c r="V69" s="215" t="n">
        <f aca="false">COUNTIF(C69:U69,"Đạt")</f>
        <v>8</v>
      </c>
    </row>
    <row r="70" customFormat="false" ht="15.75" hidden="false" customHeight="false" outlineLevel="0" collapsed="false">
      <c r="A70" s="218" t="n">
        <v>20</v>
      </c>
      <c r="B70" s="226" t="s">
        <v>294</v>
      </c>
      <c r="C70" s="218" t="s">
        <v>227</v>
      </c>
      <c r="D70" s="218" t="s">
        <v>227</v>
      </c>
      <c r="E70" s="218" t="s">
        <v>227</v>
      </c>
      <c r="F70" s="218" t="s">
        <v>227</v>
      </c>
      <c r="G70" s="218" t="s">
        <v>227</v>
      </c>
      <c r="H70" s="218" t="s">
        <v>227</v>
      </c>
      <c r="I70" s="218" t="s">
        <v>231</v>
      </c>
      <c r="J70" s="218" t="s">
        <v>227</v>
      </c>
      <c r="K70" s="218" t="s">
        <v>227</v>
      </c>
      <c r="L70" s="218" t="s">
        <v>227</v>
      </c>
      <c r="M70" s="218" t="s">
        <v>227</v>
      </c>
      <c r="N70" s="218" t="s">
        <v>227</v>
      </c>
      <c r="O70" s="218" t="s">
        <v>227</v>
      </c>
      <c r="P70" s="218" t="s">
        <v>227</v>
      </c>
      <c r="Q70" s="218" t="s">
        <v>227</v>
      </c>
      <c r="R70" s="218" t="s">
        <v>227</v>
      </c>
      <c r="S70" s="218" t="s">
        <v>227</v>
      </c>
      <c r="T70" s="218" t="s">
        <v>227</v>
      </c>
      <c r="U70" s="218" t="s">
        <v>227</v>
      </c>
      <c r="V70" s="215" t="n">
        <f aca="false">COUNTIF(C70:U70,"Đạt")</f>
        <v>18</v>
      </c>
    </row>
    <row r="71" customFormat="false" ht="15.75" hidden="false" customHeight="false" outlineLevel="0" collapsed="false">
      <c r="A71" s="218" t="n">
        <v>21</v>
      </c>
      <c r="B71" s="226" t="s">
        <v>295</v>
      </c>
      <c r="C71" s="218" t="s">
        <v>227</v>
      </c>
      <c r="D71" s="218" t="s">
        <v>227</v>
      </c>
      <c r="E71" s="218" t="s">
        <v>227</v>
      </c>
      <c r="F71" s="218" t="s">
        <v>227</v>
      </c>
      <c r="G71" s="218" t="s">
        <v>227</v>
      </c>
      <c r="H71" s="218" t="s">
        <v>227</v>
      </c>
      <c r="I71" s="218" t="s">
        <v>227</v>
      </c>
      <c r="J71" s="218" t="s">
        <v>227</v>
      </c>
      <c r="K71" s="218" t="s">
        <v>227</v>
      </c>
      <c r="L71" s="218" t="s">
        <v>227</v>
      </c>
      <c r="M71" s="218" t="s">
        <v>227</v>
      </c>
      <c r="N71" s="218" t="s">
        <v>227</v>
      </c>
      <c r="O71" s="218" t="s">
        <v>227</v>
      </c>
      <c r="P71" s="218" t="s">
        <v>227</v>
      </c>
      <c r="Q71" s="218" t="s">
        <v>227</v>
      </c>
      <c r="R71" s="218" t="s">
        <v>227</v>
      </c>
      <c r="S71" s="218" t="s">
        <v>227</v>
      </c>
      <c r="T71" s="218" t="s">
        <v>227</v>
      </c>
      <c r="U71" s="218" t="s">
        <v>227</v>
      </c>
      <c r="V71" s="215" t="n">
        <f aca="false">COUNTIF(C71:U71,"Đạt")</f>
        <v>19</v>
      </c>
    </row>
    <row r="72" customFormat="false" ht="15.75" hidden="false" customHeight="false" outlineLevel="0" collapsed="false">
      <c r="A72" s="218" t="n">
        <v>22</v>
      </c>
      <c r="B72" s="226" t="s">
        <v>296</v>
      </c>
      <c r="C72" s="218" t="s">
        <v>227</v>
      </c>
      <c r="D72" s="218" t="s">
        <v>234</v>
      </c>
      <c r="E72" s="218" t="s">
        <v>234</v>
      </c>
      <c r="F72" s="218" t="s">
        <v>227</v>
      </c>
      <c r="G72" s="218" t="s">
        <v>234</v>
      </c>
      <c r="H72" s="218" t="s">
        <v>234</v>
      </c>
      <c r="I72" s="218" t="s">
        <v>227</v>
      </c>
      <c r="J72" s="218" t="s">
        <v>227</v>
      </c>
      <c r="K72" s="218" t="s">
        <v>227</v>
      </c>
      <c r="L72" s="218" t="s">
        <v>234</v>
      </c>
      <c r="M72" s="218" t="s">
        <v>234</v>
      </c>
      <c r="N72" s="218" t="s">
        <v>227</v>
      </c>
      <c r="O72" s="218" t="s">
        <v>227</v>
      </c>
      <c r="P72" s="218" t="s">
        <v>227</v>
      </c>
      <c r="Q72" s="218" t="s">
        <v>234</v>
      </c>
      <c r="R72" s="218" t="s">
        <v>227</v>
      </c>
      <c r="S72" s="218" t="s">
        <v>234</v>
      </c>
      <c r="T72" s="218" t="s">
        <v>234</v>
      </c>
      <c r="U72" s="218" t="s">
        <v>227</v>
      </c>
      <c r="V72" s="215" t="n">
        <f aca="false">COUNTIF(C72:U72,"Đạt")</f>
        <v>10</v>
      </c>
    </row>
    <row r="73" customFormat="false" ht="15.75" hidden="false" customHeight="false" outlineLevel="0" collapsed="false">
      <c r="A73" s="218" t="n">
        <v>23</v>
      </c>
      <c r="B73" s="226" t="s">
        <v>297</v>
      </c>
      <c r="C73" s="218" t="s">
        <v>227</v>
      </c>
      <c r="D73" s="218" t="s">
        <v>234</v>
      </c>
      <c r="E73" s="218" t="s">
        <v>234</v>
      </c>
      <c r="F73" s="218" t="s">
        <v>227</v>
      </c>
      <c r="G73" s="218" t="s">
        <v>234</v>
      </c>
      <c r="H73" s="218" t="s">
        <v>234</v>
      </c>
      <c r="I73" s="218" t="s">
        <v>234</v>
      </c>
      <c r="J73" s="218" t="s">
        <v>227</v>
      </c>
      <c r="K73" s="218" t="s">
        <v>227</v>
      </c>
      <c r="L73" s="218" t="s">
        <v>234</v>
      </c>
      <c r="M73" s="218" t="s">
        <v>234</v>
      </c>
      <c r="N73" s="218" t="s">
        <v>227</v>
      </c>
      <c r="O73" s="218" t="s">
        <v>227</v>
      </c>
      <c r="P73" s="218" t="s">
        <v>227</v>
      </c>
      <c r="Q73" s="218" t="s">
        <v>227</v>
      </c>
      <c r="R73" s="218" t="s">
        <v>234</v>
      </c>
      <c r="S73" s="218" t="s">
        <v>234</v>
      </c>
      <c r="T73" s="218" t="s">
        <v>234</v>
      </c>
      <c r="U73" s="218" t="s">
        <v>227</v>
      </c>
      <c r="V73" s="215" t="n">
        <f aca="false">COUNTIF(C73:U73,"Đạt")</f>
        <v>9</v>
      </c>
    </row>
    <row r="74" customFormat="false" ht="15.75" hidden="false" customHeight="false" outlineLevel="0" collapsed="false">
      <c r="A74" s="218" t="n">
        <v>24</v>
      </c>
      <c r="B74" s="226" t="s">
        <v>298</v>
      </c>
      <c r="C74" s="218" t="s">
        <v>227</v>
      </c>
      <c r="D74" s="218" t="s">
        <v>234</v>
      </c>
      <c r="E74" s="218" t="s">
        <v>234</v>
      </c>
      <c r="F74" s="218" t="s">
        <v>227</v>
      </c>
      <c r="G74" s="218" t="s">
        <v>227</v>
      </c>
      <c r="H74" s="218" t="s">
        <v>234</v>
      </c>
      <c r="I74" s="218" t="s">
        <v>231</v>
      </c>
      <c r="J74" s="218" t="s">
        <v>227</v>
      </c>
      <c r="K74" s="218" t="s">
        <v>227</v>
      </c>
      <c r="L74" s="218" t="s">
        <v>234</v>
      </c>
      <c r="M74" s="218" t="s">
        <v>227</v>
      </c>
      <c r="N74" s="218" t="s">
        <v>227</v>
      </c>
      <c r="O74" s="218" t="s">
        <v>234</v>
      </c>
      <c r="P74" s="218" t="s">
        <v>227</v>
      </c>
      <c r="Q74" s="218" t="s">
        <v>234</v>
      </c>
      <c r="R74" s="218" t="s">
        <v>227</v>
      </c>
      <c r="S74" s="218" t="s">
        <v>234</v>
      </c>
      <c r="T74" s="218" t="s">
        <v>227</v>
      </c>
      <c r="U74" s="218" t="s">
        <v>227</v>
      </c>
      <c r="V74" s="215" t="n">
        <f aca="false">COUNTIF(C74:U74,"Đạt")</f>
        <v>11</v>
      </c>
    </row>
    <row r="75" customFormat="false" ht="15.75" hidden="false" customHeight="false" outlineLevel="0" collapsed="false">
      <c r="A75" s="218" t="n">
        <v>25</v>
      </c>
      <c r="B75" s="226" t="s">
        <v>299</v>
      </c>
      <c r="C75" s="218" t="s">
        <v>227</v>
      </c>
      <c r="D75" s="218" t="s">
        <v>227</v>
      </c>
      <c r="E75" s="218" t="s">
        <v>227</v>
      </c>
      <c r="F75" s="218" t="s">
        <v>227</v>
      </c>
      <c r="G75" s="218" t="s">
        <v>227</v>
      </c>
      <c r="H75" s="218" t="s">
        <v>227</v>
      </c>
      <c r="I75" s="218" t="s">
        <v>231</v>
      </c>
      <c r="J75" s="218" t="s">
        <v>227</v>
      </c>
      <c r="K75" s="218" t="s">
        <v>227</v>
      </c>
      <c r="L75" s="218" t="s">
        <v>227</v>
      </c>
      <c r="M75" s="218" t="s">
        <v>227</v>
      </c>
      <c r="N75" s="218" t="s">
        <v>227</v>
      </c>
      <c r="O75" s="218" t="s">
        <v>227</v>
      </c>
      <c r="P75" s="218" t="s">
        <v>227</v>
      </c>
      <c r="Q75" s="218" t="s">
        <v>227</v>
      </c>
      <c r="R75" s="218" t="s">
        <v>227</v>
      </c>
      <c r="S75" s="218" t="s">
        <v>227</v>
      </c>
      <c r="T75" s="218" t="s">
        <v>227</v>
      </c>
      <c r="U75" s="218" t="s">
        <v>227</v>
      </c>
      <c r="V75" s="215" t="n">
        <f aca="false">COUNTIF(C75:U75,"Đạt")</f>
        <v>18</v>
      </c>
    </row>
    <row r="76" customFormat="false" ht="15.75" hidden="false" customHeight="true" outlineLevel="0" collapsed="false">
      <c r="A76" s="208" t="s">
        <v>300</v>
      </c>
      <c r="B76" s="208"/>
      <c r="C76" s="209" t="n">
        <f aca="false">COUNTIF(C77:C97,"Đạt")</f>
        <v>20</v>
      </c>
      <c r="D76" s="209" t="n">
        <f aca="false">COUNTIF(D77:D97,"Đạt")</f>
        <v>5</v>
      </c>
      <c r="E76" s="209" t="n">
        <f aca="false">COUNTIF(E77:E97,"Đạt")</f>
        <v>7</v>
      </c>
      <c r="F76" s="209" t="n">
        <f aca="false">COUNTIF(F77:F97,"Đạt")</f>
        <v>20</v>
      </c>
      <c r="G76" s="209" t="n">
        <f aca="false">COUNTIF(G77:G97,"Đạt")</f>
        <v>8</v>
      </c>
      <c r="H76" s="209" t="n">
        <f aca="false">COUNTIF(H77:H97,"Đạt")</f>
        <v>5</v>
      </c>
      <c r="I76" s="209" t="n">
        <f aca="false">COUNTIF(I77:I97,"Đạt")</f>
        <v>13</v>
      </c>
      <c r="J76" s="209" t="n">
        <f aca="false">COUNTIF(J77:J97,"Đạt")</f>
        <v>21</v>
      </c>
      <c r="K76" s="209" t="n">
        <f aca="false">COUNTIF(K77:K97,"Đạt")</f>
        <v>15</v>
      </c>
      <c r="L76" s="209" t="n">
        <f aca="false">COUNTIF(L77:L97,"Đạt")</f>
        <v>5</v>
      </c>
      <c r="M76" s="209" t="n">
        <f aca="false">COUNTIF(M77:M97,"Đạt")</f>
        <v>6</v>
      </c>
      <c r="N76" s="209" t="n">
        <f aca="false">COUNTIF(N77:N97,"Đạt")</f>
        <v>21</v>
      </c>
      <c r="O76" s="209" t="n">
        <f aca="false">COUNTIF(O77:O97,"Đạt")</f>
        <v>6</v>
      </c>
      <c r="P76" s="209" t="n">
        <f aca="false">COUNTIF(P77:P97,"Đạt")</f>
        <v>21</v>
      </c>
      <c r="Q76" s="209" t="n">
        <f aca="false">COUNTIF(Q77:Q97,"Đạt")</f>
        <v>18</v>
      </c>
      <c r="R76" s="209" t="n">
        <f aca="false">COUNTIF(R77:R97,"Đạt")</f>
        <v>13</v>
      </c>
      <c r="S76" s="209" t="n">
        <f aca="false">COUNTIF(S77:S97,"Đạt")</f>
        <v>5</v>
      </c>
      <c r="T76" s="209" t="n">
        <f aca="false">COUNTIF(T77:T97,"Đạt")</f>
        <v>13</v>
      </c>
      <c r="U76" s="209" t="n">
        <f aca="false">COUNTIF(U77:U97,"Đạt")</f>
        <v>18</v>
      </c>
      <c r="V76" s="230" t="n">
        <f aca="false">SUM(V77:V97)</f>
        <v>240</v>
      </c>
    </row>
    <row r="77" customFormat="false" ht="15.75" hidden="false" customHeight="false" outlineLevel="0" collapsed="false">
      <c r="A77" s="231" t="n">
        <v>1</v>
      </c>
      <c r="B77" s="232" t="s">
        <v>301</v>
      </c>
      <c r="C77" s="233" t="s">
        <v>227</v>
      </c>
      <c r="D77" s="233" t="s">
        <v>227</v>
      </c>
      <c r="E77" s="233" t="s">
        <v>227</v>
      </c>
      <c r="F77" s="233" t="s">
        <v>227</v>
      </c>
      <c r="G77" s="234" t="s">
        <v>227</v>
      </c>
      <c r="H77" s="234" t="s">
        <v>227</v>
      </c>
      <c r="I77" s="234" t="s">
        <v>227</v>
      </c>
      <c r="J77" s="233" t="s">
        <v>227</v>
      </c>
      <c r="K77" s="234" t="s">
        <v>227</v>
      </c>
      <c r="L77" s="233" t="s">
        <v>227</v>
      </c>
      <c r="M77" s="233" t="s">
        <v>227</v>
      </c>
      <c r="N77" s="233" t="s">
        <v>227</v>
      </c>
      <c r="O77" s="234" t="s">
        <v>227</v>
      </c>
      <c r="P77" s="233" t="s">
        <v>227</v>
      </c>
      <c r="Q77" s="234" t="s">
        <v>227</v>
      </c>
      <c r="R77" s="233" t="s">
        <v>227</v>
      </c>
      <c r="S77" s="234" t="s">
        <v>227</v>
      </c>
      <c r="T77" s="234" t="s">
        <v>227</v>
      </c>
      <c r="U77" s="233" t="s">
        <v>227</v>
      </c>
      <c r="V77" s="215" t="n">
        <f aca="false">COUNTIF(C77:U77,"Đạt")</f>
        <v>19</v>
      </c>
    </row>
    <row r="78" customFormat="false" ht="15.75" hidden="false" customHeight="false" outlineLevel="0" collapsed="false">
      <c r="A78" s="231" t="n">
        <v>2</v>
      </c>
      <c r="B78" s="232" t="s">
        <v>302</v>
      </c>
      <c r="C78" s="233" t="s">
        <v>227</v>
      </c>
      <c r="D78" s="233" t="s">
        <v>227</v>
      </c>
      <c r="E78" s="233" t="s">
        <v>227</v>
      </c>
      <c r="F78" s="233" t="s">
        <v>227</v>
      </c>
      <c r="G78" s="233" t="s">
        <v>227</v>
      </c>
      <c r="H78" s="233" t="s">
        <v>227</v>
      </c>
      <c r="I78" s="233" t="s">
        <v>227</v>
      </c>
      <c r="J78" s="233" t="s">
        <v>227</v>
      </c>
      <c r="K78" s="233" t="s">
        <v>227</v>
      </c>
      <c r="L78" s="233" t="s">
        <v>227</v>
      </c>
      <c r="M78" s="233" t="s">
        <v>227</v>
      </c>
      <c r="N78" s="233" t="s">
        <v>227</v>
      </c>
      <c r="O78" s="233" t="s">
        <v>227</v>
      </c>
      <c r="P78" s="233" t="s">
        <v>227</v>
      </c>
      <c r="Q78" s="233" t="s">
        <v>227</v>
      </c>
      <c r="R78" s="233" t="s">
        <v>227</v>
      </c>
      <c r="S78" s="233" t="s">
        <v>227</v>
      </c>
      <c r="T78" s="233" t="s">
        <v>227</v>
      </c>
      <c r="U78" s="233" t="s">
        <v>227</v>
      </c>
      <c r="V78" s="215" t="n">
        <f aca="false">COUNTIF(C78:U78,"Đạt")</f>
        <v>19</v>
      </c>
    </row>
    <row r="79" customFormat="false" ht="15.75" hidden="false" customHeight="false" outlineLevel="0" collapsed="false">
      <c r="A79" s="231" t="n">
        <v>3</v>
      </c>
      <c r="B79" s="232" t="s">
        <v>303</v>
      </c>
      <c r="C79" s="235" t="s">
        <v>227</v>
      </c>
      <c r="D79" s="235" t="s">
        <v>227</v>
      </c>
      <c r="E79" s="235" t="s">
        <v>227</v>
      </c>
      <c r="F79" s="235" t="s">
        <v>227</v>
      </c>
      <c r="G79" s="235" t="s">
        <v>227</v>
      </c>
      <c r="H79" s="235" t="s">
        <v>227</v>
      </c>
      <c r="I79" s="235" t="s">
        <v>227</v>
      </c>
      <c r="J79" s="235" t="s">
        <v>227</v>
      </c>
      <c r="K79" s="235" t="s">
        <v>227</v>
      </c>
      <c r="L79" s="236" t="s">
        <v>227</v>
      </c>
      <c r="M79" s="236" t="s">
        <v>227</v>
      </c>
      <c r="N79" s="235" t="s">
        <v>227</v>
      </c>
      <c r="O79" s="236" t="s">
        <v>227</v>
      </c>
      <c r="P79" s="235" t="s">
        <v>227</v>
      </c>
      <c r="Q79" s="235" t="s">
        <v>227</v>
      </c>
      <c r="R79" s="236" t="s">
        <v>227</v>
      </c>
      <c r="S79" s="236" t="s">
        <v>227</v>
      </c>
      <c r="T79" s="236" t="s">
        <v>227</v>
      </c>
      <c r="U79" s="235" t="s">
        <v>227</v>
      </c>
      <c r="V79" s="215" t="n">
        <f aca="false">COUNTIF(C79:U79,"Đạt")</f>
        <v>19</v>
      </c>
    </row>
    <row r="80" customFormat="false" ht="15.75" hidden="false" customHeight="false" outlineLevel="0" collapsed="false">
      <c r="A80" s="231" t="n">
        <v>4</v>
      </c>
      <c r="B80" s="232" t="s">
        <v>304</v>
      </c>
      <c r="C80" s="236" t="s">
        <v>227</v>
      </c>
      <c r="D80" s="235" t="s">
        <v>227</v>
      </c>
      <c r="E80" s="235" t="s">
        <v>227</v>
      </c>
      <c r="F80" s="235" t="s">
        <v>227</v>
      </c>
      <c r="G80" s="235" t="s">
        <v>227</v>
      </c>
      <c r="H80" s="235" t="s">
        <v>227</v>
      </c>
      <c r="I80" s="235" t="s">
        <v>227</v>
      </c>
      <c r="J80" s="235" t="s">
        <v>227</v>
      </c>
      <c r="K80" s="236" t="s">
        <v>227</v>
      </c>
      <c r="L80" s="236" t="s">
        <v>227</v>
      </c>
      <c r="M80" s="235" t="s">
        <v>227</v>
      </c>
      <c r="N80" s="235" t="s">
        <v>227</v>
      </c>
      <c r="O80" s="236" t="s">
        <v>227</v>
      </c>
      <c r="P80" s="235" t="s">
        <v>227</v>
      </c>
      <c r="Q80" s="235" t="s">
        <v>227</v>
      </c>
      <c r="R80" s="235" t="s">
        <v>227</v>
      </c>
      <c r="S80" s="235" t="s">
        <v>227</v>
      </c>
      <c r="T80" s="235" t="s">
        <v>227</v>
      </c>
      <c r="U80" s="235" t="s">
        <v>227</v>
      </c>
      <c r="V80" s="215" t="n">
        <f aca="false">COUNTIF(C80:U80,"Đạt")</f>
        <v>19</v>
      </c>
    </row>
    <row r="81" customFormat="false" ht="15.75" hidden="false" customHeight="false" outlineLevel="0" collapsed="false">
      <c r="A81" s="231" t="n">
        <v>5</v>
      </c>
      <c r="B81" s="232" t="s">
        <v>305</v>
      </c>
      <c r="C81" s="235" t="s">
        <v>227</v>
      </c>
      <c r="D81" s="235" t="s">
        <v>227</v>
      </c>
      <c r="E81" s="235" t="s">
        <v>227</v>
      </c>
      <c r="F81" s="235" t="s">
        <v>227</v>
      </c>
      <c r="G81" s="235" t="s">
        <v>227</v>
      </c>
      <c r="H81" s="235" t="s">
        <v>227</v>
      </c>
      <c r="I81" s="235" t="s">
        <v>227</v>
      </c>
      <c r="J81" s="235" t="s">
        <v>227</v>
      </c>
      <c r="K81" s="235" t="s">
        <v>227</v>
      </c>
      <c r="L81" s="236" t="s">
        <v>227</v>
      </c>
      <c r="M81" s="235" t="s">
        <v>227</v>
      </c>
      <c r="N81" s="235" t="s">
        <v>227</v>
      </c>
      <c r="O81" s="235" t="s">
        <v>227</v>
      </c>
      <c r="P81" s="235" t="s">
        <v>227</v>
      </c>
      <c r="Q81" s="235" t="s">
        <v>227</v>
      </c>
      <c r="R81" s="235" t="s">
        <v>227</v>
      </c>
      <c r="S81" s="235" t="s">
        <v>227</v>
      </c>
      <c r="T81" s="235" t="s">
        <v>227</v>
      </c>
      <c r="U81" s="235" t="s">
        <v>227</v>
      </c>
      <c r="V81" s="215" t="n">
        <f aca="false">COUNTIF(C81:U81,"Đạt")</f>
        <v>19</v>
      </c>
    </row>
    <row r="82" customFormat="false" ht="15.75" hidden="false" customHeight="false" outlineLevel="0" collapsed="false">
      <c r="A82" s="231" t="n">
        <v>6</v>
      </c>
      <c r="B82" s="232" t="s">
        <v>306</v>
      </c>
      <c r="C82" s="234" t="s">
        <v>227</v>
      </c>
      <c r="D82" s="234" t="s">
        <v>234</v>
      </c>
      <c r="E82" s="234" t="s">
        <v>234</v>
      </c>
      <c r="F82" s="234" t="s">
        <v>227</v>
      </c>
      <c r="G82" s="234" t="s">
        <v>227</v>
      </c>
      <c r="H82" s="234" t="s">
        <v>234</v>
      </c>
      <c r="I82" s="234" t="s">
        <v>227</v>
      </c>
      <c r="J82" s="234" t="s">
        <v>227</v>
      </c>
      <c r="K82" s="234" t="s">
        <v>227</v>
      </c>
      <c r="L82" s="234" t="s">
        <v>234</v>
      </c>
      <c r="M82" s="234" t="s">
        <v>234</v>
      </c>
      <c r="N82" s="234" t="s">
        <v>227</v>
      </c>
      <c r="O82" s="234" t="s">
        <v>227</v>
      </c>
      <c r="P82" s="234" t="s">
        <v>227</v>
      </c>
      <c r="Q82" s="234" t="s">
        <v>227</v>
      </c>
      <c r="R82" s="234" t="s">
        <v>227</v>
      </c>
      <c r="S82" s="234" t="s">
        <v>234</v>
      </c>
      <c r="T82" s="234" t="s">
        <v>234</v>
      </c>
      <c r="U82" s="234" t="s">
        <v>234</v>
      </c>
      <c r="V82" s="215" t="n">
        <f aca="false">COUNTIF(C82:U82,"Đạt")</f>
        <v>11</v>
      </c>
    </row>
    <row r="83" customFormat="false" ht="15.75" hidden="false" customHeight="false" outlineLevel="0" collapsed="false">
      <c r="A83" s="231" t="n">
        <v>7</v>
      </c>
      <c r="B83" s="232" t="s">
        <v>307</v>
      </c>
      <c r="C83" s="234" t="s">
        <v>227</v>
      </c>
      <c r="D83" s="234" t="s">
        <v>234</v>
      </c>
      <c r="E83" s="234" t="s">
        <v>234</v>
      </c>
      <c r="F83" s="234" t="s">
        <v>227</v>
      </c>
      <c r="G83" s="234" t="s">
        <v>234</v>
      </c>
      <c r="H83" s="234" t="s">
        <v>234</v>
      </c>
      <c r="I83" s="234" t="s">
        <v>231</v>
      </c>
      <c r="J83" s="234" t="s">
        <v>227</v>
      </c>
      <c r="K83" s="234" t="s">
        <v>227</v>
      </c>
      <c r="L83" s="234" t="s">
        <v>234</v>
      </c>
      <c r="M83" s="234" t="s">
        <v>234</v>
      </c>
      <c r="N83" s="234" t="s">
        <v>227</v>
      </c>
      <c r="O83" s="234" t="s">
        <v>234</v>
      </c>
      <c r="P83" s="234" t="s">
        <v>227</v>
      </c>
      <c r="Q83" s="234" t="s">
        <v>227</v>
      </c>
      <c r="R83" s="234" t="s">
        <v>227</v>
      </c>
      <c r="S83" s="234" t="s">
        <v>234</v>
      </c>
      <c r="T83" s="234" t="s">
        <v>227</v>
      </c>
      <c r="U83" s="234" t="s">
        <v>227</v>
      </c>
      <c r="V83" s="215" t="n">
        <f aca="false">COUNTIF(C83:U83,"Đạt")</f>
        <v>10</v>
      </c>
    </row>
    <row r="84" customFormat="false" ht="15.75" hidden="false" customHeight="false" outlineLevel="0" collapsed="false">
      <c r="A84" s="231" t="n">
        <v>8</v>
      </c>
      <c r="B84" s="232" t="s">
        <v>308</v>
      </c>
      <c r="C84" s="237" t="s">
        <v>227</v>
      </c>
      <c r="D84" s="237" t="s">
        <v>234</v>
      </c>
      <c r="E84" s="237" t="s">
        <v>227</v>
      </c>
      <c r="F84" s="237" t="s">
        <v>227</v>
      </c>
      <c r="G84" s="237" t="s">
        <v>234</v>
      </c>
      <c r="H84" s="237" t="s">
        <v>234</v>
      </c>
      <c r="I84" s="237" t="s">
        <v>234</v>
      </c>
      <c r="J84" s="237" t="s">
        <v>227</v>
      </c>
      <c r="K84" s="237" t="s">
        <v>227</v>
      </c>
      <c r="L84" s="237" t="s">
        <v>234</v>
      </c>
      <c r="M84" s="237" t="s">
        <v>234</v>
      </c>
      <c r="N84" s="237" t="s">
        <v>227</v>
      </c>
      <c r="O84" s="237" t="s">
        <v>234</v>
      </c>
      <c r="P84" s="237" t="s">
        <v>227</v>
      </c>
      <c r="Q84" s="237" t="s">
        <v>227</v>
      </c>
      <c r="R84" s="237" t="s">
        <v>227</v>
      </c>
      <c r="S84" s="237" t="s">
        <v>234</v>
      </c>
      <c r="T84" s="237" t="s">
        <v>227</v>
      </c>
      <c r="U84" s="237" t="s">
        <v>227</v>
      </c>
      <c r="V84" s="215" t="n">
        <f aca="false">COUNTIF(C84:U84,"Đạt")</f>
        <v>11</v>
      </c>
    </row>
    <row r="85" customFormat="false" ht="15.75" hidden="false" customHeight="false" outlineLevel="0" collapsed="false">
      <c r="A85" s="231" t="n">
        <v>9</v>
      </c>
      <c r="B85" s="232" t="s">
        <v>309</v>
      </c>
      <c r="C85" s="238" t="s">
        <v>227</v>
      </c>
      <c r="D85" s="237" t="s">
        <v>234</v>
      </c>
      <c r="E85" s="237" t="s">
        <v>234</v>
      </c>
      <c r="F85" s="238" t="s">
        <v>227</v>
      </c>
      <c r="G85" s="237" t="s">
        <v>227</v>
      </c>
      <c r="H85" s="237" t="s">
        <v>234</v>
      </c>
      <c r="I85" s="237" t="s">
        <v>231</v>
      </c>
      <c r="J85" s="238" t="s">
        <v>227</v>
      </c>
      <c r="K85" s="238" t="s">
        <v>234</v>
      </c>
      <c r="L85" s="237" t="s">
        <v>234</v>
      </c>
      <c r="M85" s="237" t="s">
        <v>234</v>
      </c>
      <c r="N85" s="238" t="s">
        <v>227</v>
      </c>
      <c r="O85" s="237" t="s">
        <v>234</v>
      </c>
      <c r="P85" s="238" t="s">
        <v>227</v>
      </c>
      <c r="Q85" s="237" t="s">
        <v>227</v>
      </c>
      <c r="R85" s="237" t="s">
        <v>234</v>
      </c>
      <c r="S85" s="237" t="s">
        <v>234</v>
      </c>
      <c r="T85" s="238" t="s">
        <v>234</v>
      </c>
      <c r="U85" s="238" t="s">
        <v>227</v>
      </c>
      <c r="V85" s="215" t="n">
        <f aca="false">COUNTIF(C85:U85,"Đạt")</f>
        <v>8</v>
      </c>
    </row>
    <row r="86" customFormat="false" ht="15.75" hidden="false" customHeight="false" outlineLevel="0" collapsed="false">
      <c r="A86" s="231" t="n">
        <v>10</v>
      </c>
      <c r="B86" s="232" t="s">
        <v>310</v>
      </c>
      <c r="C86" s="233" t="s">
        <v>227</v>
      </c>
      <c r="D86" s="233" t="s">
        <v>234</v>
      </c>
      <c r="E86" s="233" t="s">
        <v>234</v>
      </c>
      <c r="F86" s="233" t="s">
        <v>227</v>
      </c>
      <c r="G86" s="233" t="s">
        <v>234</v>
      </c>
      <c r="H86" s="233" t="s">
        <v>234</v>
      </c>
      <c r="I86" s="233" t="s">
        <v>227</v>
      </c>
      <c r="J86" s="233" t="s">
        <v>227</v>
      </c>
      <c r="K86" s="233" t="s">
        <v>227</v>
      </c>
      <c r="L86" s="233" t="s">
        <v>234</v>
      </c>
      <c r="M86" s="233" t="s">
        <v>234</v>
      </c>
      <c r="N86" s="233" t="s">
        <v>227</v>
      </c>
      <c r="O86" s="233" t="s">
        <v>234</v>
      </c>
      <c r="P86" s="233" t="s">
        <v>227</v>
      </c>
      <c r="Q86" s="233" t="s">
        <v>227</v>
      </c>
      <c r="R86" s="233" t="s">
        <v>234</v>
      </c>
      <c r="S86" s="233" t="s">
        <v>234</v>
      </c>
      <c r="T86" s="233" t="s">
        <v>234</v>
      </c>
      <c r="U86" s="233" t="s">
        <v>227</v>
      </c>
      <c r="V86" s="215" t="n">
        <f aca="false">COUNTIF(C86:U86,"Đạt")</f>
        <v>9</v>
      </c>
    </row>
    <row r="87" customFormat="false" ht="15.75" hidden="false" customHeight="false" outlineLevel="0" collapsed="false">
      <c r="A87" s="231" t="n">
        <v>11</v>
      </c>
      <c r="B87" s="232" t="s">
        <v>311</v>
      </c>
      <c r="C87" s="233" t="s">
        <v>227</v>
      </c>
      <c r="D87" s="233" t="s">
        <v>234</v>
      </c>
      <c r="E87" s="233" t="s">
        <v>234</v>
      </c>
      <c r="F87" s="233" t="s">
        <v>227</v>
      </c>
      <c r="G87" s="233" t="s">
        <v>234</v>
      </c>
      <c r="H87" s="233" t="s">
        <v>234</v>
      </c>
      <c r="I87" s="233" t="s">
        <v>231</v>
      </c>
      <c r="J87" s="233" t="s">
        <v>227</v>
      </c>
      <c r="K87" s="233" t="s">
        <v>234</v>
      </c>
      <c r="L87" s="233" t="s">
        <v>234</v>
      </c>
      <c r="M87" s="233" t="s">
        <v>227</v>
      </c>
      <c r="N87" s="233" t="s">
        <v>227</v>
      </c>
      <c r="O87" s="233" t="s">
        <v>234</v>
      </c>
      <c r="P87" s="233" t="s">
        <v>227</v>
      </c>
      <c r="Q87" s="233" t="s">
        <v>227</v>
      </c>
      <c r="R87" s="233" t="s">
        <v>227</v>
      </c>
      <c r="S87" s="233" t="s">
        <v>234</v>
      </c>
      <c r="T87" s="233" t="s">
        <v>234</v>
      </c>
      <c r="U87" s="233" t="s">
        <v>227</v>
      </c>
      <c r="V87" s="215" t="n">
        <f aca="false">COUNTIF(C87:U87,"Đạt")</f>
        <v>9</v>
      </c>
    </row>
    <row r="88" customFormat="false" ht="15.75" hidden="false" customHeight="false" outlineLevel="0" collapsed="false">
      <c r="A88" s="231" t="n">
        <v>12</v>
      </c>
      <c r="B88" s="232" t="s">
        <v>312</v>
      </c>
      <c r="C88" s="234" t="s">
        <v>227</v>
      </c>
      <c r="D88" s="234" t="s">
        <v>234</v>
      </c>
      <c r="E88" s="234" t="s">
        <v>234</v>
      </c>
      <c r="F88" s="234" t="s">
        <v>227</v>
      </c>
      <c r="G88" s="234" t="s">
        <v>234</v>
      </c>
      <c r="H88" s="234" t="s">
        <v>234</v>
      </c>
      <c r="I88" s="234" t="s">
        <v>227</v>
      </c>
      <c r="J88" s="234" t="s">
        <v>227</v>
      </c>
      <c r="K88" s="234" t="s">
        <v>227</v>
      </c>
      <c r="L88" s="234" t="s">
        <v>234</v>
      </c>
      <c r="M88" s="234" t="s">
        <v>234</v>
      </c>
      <c r="N88" s="234" t="s">
        <v>227</v>
      </c>
      <c r="O88" s="234" t="s">
        <v>234</v>
      </c>
      <c r="P88" s="234" t="s">
        <v>227</v>
      </c>
      <c r="Q88" s="234" t="s">
        <v>227</v>
      </c>
      <c r="R88" s="234" t="s">
        <v>234</v>
      </c>
      <c r="S88" s="234" t="s">
        <v>234</v>
      </c>
      <c r="T88" s="234" t="s">
        <v>227</v>
      </c>
      <c r="U88" s="234" t="s">
        <v>234</v>
      </c>
      <c r="V88" s="215" t="n">
        <f aca="false">COUNTIF(C88:U88,"Đạt")</f>
        <v>9</v>
      </c>
    </row>
    <row r="89" customFormat="false" ht="15.75" hidden="false" customHeight="false" outlineLevel="0" collapsed="false">
      <c r="A89" s="231" t="n">
        <v>13</v>
      </c>
      <c r="B89" s="232" t="s">
        <v>313</v>
      </c>
      <c r="C89" s="233" t="s">
        <v>234</v>
      </c>
      <c r="D89" s="233" t="s">
        <v>234</v>
      </c>
      <c r="E89" s="233" t="s">
        <v>234</v>
      </c>
      <c r="F89" s="233" t="s">
        <v>227</v>
      </c>
      <c r="G89" s="233" t="s">
        <v>234</v>
      </c>
      <c r="H89" s="233" t="s">
        <v>234</v>
      </c>
      <c r="I89" s="233" t="s">
        <v>234</v>
      </c>
      <c r="J89" s="233" t="s">
        <v>227</v>
      </c>
      <c r="K89" s="233" t="s">
        <v>227</v>
      </c>
      <c r="L89" s="233" t="s">
        <v>234</v>
      </c>
      <c r="M89" s="233" t="s">
        <v>234</v>
      </c>
      <c r="N89" s="233" t="s">
        <v>227</v>
      </c>
      <c r="O89" s="233" t="s">
        <v>234</v>
      </c>
      <c r="P89" s="233" t="s">
        <v>227</v>
      </c>
      <c r="Q89" s="233" t="s">
        <v>227</v>
      </c>
      <c r="R89" s="233" t="s">
        <v>227</v>
      </c>
      <c r="S89" s="233" t="s">
        <v>234</v>
      </c>
      <c r="T89" s="233" t="s">
        <v>234</v>
      </c>
      <c r="U89" s="233" t="s">
        <v>227</v>
      </c>
      <c r="V89" s="215" t="n">
        <f aca="false">COUNTIF(C89:U89,"Đạt")</f>
        <v>8</v>
      </c>
    </row>
    <row r="90" customFormat="false" ht="15.75" hidden="false" customHeight="false" outlineLevel="0" collapsed="false">
      <c r="A90" s="231" t="n">
        <v>14</v>
      </c>
      <c r="B90" s="232" t="s">
        <v>314</v>
      </c>
      <c r="C90" s="233" t="s">
        <v>227</v>
      </c>
      <c r="D90" s="233" t="s">
        <v>234</v>
      </c>
      <c r="E90" s="233" t="s">
        <v>234</v>
      </c>
      <c r="F90" s="233" t="s">
        <v>227</v>
      </c>
      <c r="G90" s="233" t="s">
        <v>227</v>
      </c>
      <c r="H90" s="233" t="s">
        <v>234</v>
      </c>
      <c r="I90" s="233" t="s">
        <v>227</v>
      </c>
      <c r="J90" s="233" t="s">
        <v>227</v>
      </c>
      <c r="K90" s="233" t="s">
        <v>227</v>
      </c>
      <c r="L90" s="233" t="s">
        <v>234</v>
      </c>
      <c r="M90" s="233" t="s">
        <v>234</v>
      </c>
      <c r="N90" s="233" t="s">
        <v>227</v>
      </c>
      <c r="O90" s="233" t="s">
        <v>234</v>
      </c>
      <c r="P90" s="233" t="s">
        <v>227</v>
      </c>
      <c r="Q90" s="233" t="s">
        <v>234</v>
      </c>
      <c r="R90" s="233" t="s">
        <v>234</v>
      </c>
      <c r="S90" s="233" t="s">
        <v>234</v>
      </c>
      <c r="T90" s="233" t="s">
        <v>234</v>
      </c>
      <c r="U90" s="233" t="s">
        <v>227</v>
      </c>
      <c r="V90" s="215" t="n">
        <f aca="false">COUNTIF(C90:U90,"Đạt")</f>
        <v>9</v>
      </c>
    </row>
    <row r="91" customFormat="false" ht="15.75" hidden="false" customHeight="false" outlineLevel="0" collapsed="false">
      <c r="A91" s="231" t="n">
        <v>15</v>
      </c>
      <c r="B91" s="232" t="s">
        <v>315</v>
      </c>
      <c r="C91" s="233" t="s">
        <v>227</v>
      </c>
      <c r="D91" s="233" t="s">
        <v>234</v>
      </c>
      <c r="E91" s="233" t="s">
        <v>234</v>
      </c>
      <c r="F91" s="233" t="s">
        <v>227</v>
      </c>
      <c r="G91" s="233" t="s">
        <v>234</v>
      </c>
      <c r="H91" s="233" t="s">
        <v>234</v>
      </c>
      <c r="I91" s="233" t="s">
        <v>227</v>
      </c>
      <c r="J91" s="233" t="s">
        <v>227</v>
      </c>
      <c r="K91" s="233" t="s">
        <v>234</v>
      </c>
      <c r="L91" s="233" t="s">
        <v>234</v>
      </c>
      <c r="M91" s="233" t="s">
        <v>234</v>
      </c>
      <c r="N91" s="233" t="s">
        <v>227</v>
      </c>
      <c r="O91" s="233" t="s">
        <v>234</v>
      </c>
      <c r="P91" s="233" t="s">
        <v>227</v>
      </c>
      <c r="Q91" s="233" t="s">
        <v>227</v>
      </c>
      <c r="R91" s="233" t="s">
        <v>227</v>
      </c>
      <c r="S91" s="233" t="s">
        <v>234</v>
      </c>
      <c r="T91" s="233" t="s">
        <v>227</v>
      </c>
      <c r="U91" s="233" t="s">
        <v>234</v>
      </c>
      <c r="V91" s="215" t="n">
        <f aca="false">COUNTIF(C91:U91,"Đạt")</f>
        <v>9</v>
      </c>
    </row>
    <row r="92" customFormat="false" ht="15.75" hidden="false" customHeight="false" outlineLevel="0" collapsed="false">
      <c r="A92" s="231" t="n">
        <v>16</v>
      </c>
      <c r="B92" s="232" t="s">
        <v>316</v>
      </c>
      <c r="C92" s="234" t="s">
        <v>227</v>
      </c>
      <c r="D92" s="234" t="s">
        <v>234</v>
      </c>
      <c r="E92" s="234" t="s">
        <v>234</v>
      </c>
      <c r="F92" s="234" t="s">
        <v>227</v>
      </c>
      <c r="G92" s="234" t="s">
        <v>234</v>
      </c>
      <c r="H92" s="234" t="s">
        <v>234</v>
      </c>
      <c r="I92" s="234" t="s">
        <v>227</v>
      </c>
      <c r="J92" s="234" t="s">
        <v>227</v>
      </c>
      <c r="K92" s="234" t="s">
        <v>234</v>
      </c>
      <c r="L92" s="234" t="s">
        <v>234</v>
      </c>
      <c r="M92" s="234" t="s">
        <v>234</v>
      </c>
      <c r="N92" s="234" t="s">
        <v>227</v>
      </c>
      <c r="O92" s="234" t="s">
        <v>234</v>
      </c>
      <c r="P92" s="234" t="s">
        <v>227</v>
      </c>
      <c r="Q92" s="234" t="s">
        <v>227</v>
      </c>
      <c r="R92" s="234" t="s">
        <v>234</v>
      </c>
      <c r="S92" s="234" t="s">
        <v>234</v>
      </c>
      <c r="T92" s="234" t="s">
        <v>227</v>
      </c>
      <c r="U92" s="234" t="s">
        <v>227</v>
      </c>
      <c r="V92" s="215" t="n">
        <f aca="false">COUNTIF(C92:U92,"Đạt")</f>
        <v>9</v>
      </c>
    </row>
    <row r="93" customFormat="false" ht="15.75" hidden="false" customHeight="false" outlineLevel="0" collapsed="false">
      <c r="A93" s="231" t="n">
        <v>17</v>
      </c>
      <c r="B93" s="232" t="s">
        <v>317</v>
      </c>
      <c r="C93" s="234" t="s">
        <v>227</v>
      </c>
      <c r="D93" s="234" t="s">
        <v>234</v>
      </c>
      <c r="E93" s="234" t="s">
        <v>234</v>
      </c>
      <c r="F93" s="234" t="s">
        <v>227</v>
      </c>
      <c r="G93" s="234" t="s">
        <v>234</v>
      </c>
      <c r="H93" s="234" t="s">
        <v>234</v>
      </c>
      <c r="I93" s="234" t="n">
        <v>2020</v>
      </c>
      <c r="J93" s="234" t="s">
        <v>227</v>
      </c>
      <c r="K93" s="234" t="s">
        <v>227</v>
      </c>
      <c r="L93" s="234" t="s">
        <v>234</v>
      </c>
      <c r="M93" s="234" t="s">
        <v>234</v>
      </c>
      <c r="N93" s="234" t="s">
        <v>227</v>
      </c>
      <c r="O93" s="234" t="s">
        <v>234</v>
      </c>
      <c r="P93" s="234" t="s">
        <v>227</v>
      </c>
      <c r="Q93" s="234" t="s">
        <v>234</v>
      </c>
      <c r="R93" s="234" t="s">
        <v>227</v>
      </c>
      <c r="S93" s="234" t="s">
        <v>234</v>
      </c>
      <c r="T93" s="234" t="s">
        <v>234</v>
      </c>
      <c r="U93" s="234" t="s">
        <v>227</v>
      </c>
      <c r="V93" s="215" t="n">
        <f aca="false">COUNTIF(C93:U93,"Đạt")</f>
        <v>8</v>
      </c>
    </row>
    <row r="94" customFormat="false" ht="15.75" hidden="false" customHeight="false" outlineLevel="0" collapsed="false">
      <c r="A94" s="231" t="n">
        <v>18</v>
      </c>
      <c r="B94" s="232" t="s">
        <v>318</v>
      </c>
      <c r="C94" s="234" t="s">
        <v>227</v>
      </c>
      <c r="D94" s="234" t="s">
        <v>234</v>
      </c>
      <c r="E94" s="234" t="s">
        <v>234</v>
      </c>
      <c r="F94" s="239" t="s">
        <v>234</v>
      </c>
      <c r="G94" s="234" t="s">
        <v>234</v>
      </c>
      <c r="H94" s="234" t="s">
        <v>234</v>
      </c>
      <c r="I94" s="234" t="s">
        <v>234</v>
      </c>
      <c r="J94" s="234" t="s">
        <v>227</v>
      </c>
      <c r="K94" s="234" t="s">
        <v>227</v>
      </c>
      <c r="L94" s="234" t="s">
        <v>234</v>
      </c>
      <c r="M94" s="234" t="s">
        <v>234</v>
      </c>
      <c r="N94" s="234" t="s">
        <v>227</v>
      </c>
      <c r="O94" s="234" t="s">
        <v>234</v>
      </c>
      <c r="P94" s="234" t="s">
        <v>227</v>
      </c>
      <c r="Q94" s="234" t="s">
        <v>227</v>
      </c>
      <c r="R94" s="234" t="s">
        <v>227</v>
      </c>
      <c r="S94" s="234" t="s">
        <v>234</v>
      </c>
      <c r="T94" s="234" t="s">
        <v>234</v>
      </c>
      <c r="U94" s="234" t="s">
        <v>227</v>
      </c>
      <c r="V94" s="215" t="n">
        <f aca="false">COUNTIF(C94:U94,"Đạt")</f>
        <v>8</v>
      </c>
    </row>
    <row r="95" customFormat="false" ht="15.75" hidden="false" customHeight="false" outlineLevel="0" collapsed="false">
      <c r="A95" s="231" t="n">
        <v>19</v>
      </c>
      <c r="B95" s="232" t="s">
        <v>319</v>
      </c>
      <c r="C95" s="234" t="s">
        <v>227</v>
      </c>
      <c r="D95" s="237" t="s">
        <v>234</v>
      </c>
      <c r="E95" s="237" t="s">
        <v>234</v>
      </c>
      <c r="F95" s="234" t="s">
        <v>227</v>
      </c>
      <c r="G95" s="237" t="s">
        <v>234</v>
      </c>
      <c r="H95" s="237" t="s">
        <v>234</v>
      </c>
      <c r="I95" s="237" t="s">
        <v>234</v>
      </c>
      <c r="J95" s="234" t="s">
        <v>227</v>
      </c>
      <c r="K95" s="234" t="s">
        <v>227</v>
      </c>
      <c r="L95" s="237" t="s">
        <v>234</v>
      </c>
      <c r="M95" s="237" t="s">
        <v>234</v>
      </c>
      <c r="N95" s="234" t="s">
        <v>227</v>
      </c>
      <c r="O95" s="237" t="s">
        <v>234</v>
      </c>
      <c r="P95" s="234" t="s">
        <v>227</v>
      </c>
      <c r="Q95" s="237" t="s">
        <v>234</v>
      </c>
      <c r="R95" s="237" t="s">
        <v>234</v>
      </c>
      <c r="S95" s="237" t="s">
        <v>234</v>
      </c>
      <c r="T95" s="234" t="s">
        <v>227</v>
      </c>
      <c r="U95" s="234" t="s">
        <v>227</v>
      </c>
      <c r="V95" s="215" t="n">
        <f aca="false">COUNTIF(C95:U95,"Đạt")</f>
        <v>8</v>
      </c>
    </row>
    <row r="96" customFormat="false" ht="15.75" hidden="false" customHeight="false" outlineLevel="0" collapsed="false">
      <c r="A96" s="231" t="n">
        <v>20</v>
      </c>
      <c r="B96" s="240" t="s">
        <v>320</v>
      </c>
      <c r="C96" s="237" t="s">
        <v>227</v>
      </c>
      <c r="D96" s="237" t="s">
        <v>234</v>
      </c>
      <c r="E96" s="237" t="s">
        <v>234</v>
      </c>
      <c r="F96" s="237" t="s">
        <v>227</v>
      </c>
      <c r="G96" s="237" t="s">
        <v>234</v>
      </c>
      <c r="H96" s="237" t="s">
        <v>234</v>
      </c>
      <c r="I96" s="237" t="s">
        <v>227</v>
      </c>
      <c r="J96" s="237" t="s">
        <v>227</v>
      </c>
      <c r="K96" s="237" t="s">
        <v>234</v>
      </c>
      <c r="L96" s="237" t="s">
        <v>234</v>
      </c>
      <c r="M96" s="237" t="s">
        <v>234</v>
      </c>
      <c r="N96" s="237" t="s">
        <v>227</v>
      </c>
      <c r="O96" s="237" t="s">
        <v>234</v>
      </c>
      <c r="P96" s="237" t="s">
        <v>227</v>
      </c>
      <c r="Q96" s="237" t="s">
        <v>227</v>
      </c>
      <c r="R96" s="237" t="s">
        <v>234</v>
      </c>
      <c r="S96" s="237" t="s">
        <v>234</v>
      </c>
      <c r="T96" s="237" t="s">
        <v>227</v>
      </c>
      <c r="U96" s="237" t="s">
        <v>227</v>
      </c>
      <c r="V96" s="215" t="n">
        <f aca="false">COUNTIF(C96:U96,"Đạt")</f>
        <v>9</v>
      </c>
    </row>
    <row r="97" customFormat="false" ht="15.75" hidden="false" customHeight="false" outlineLevel="0" collapsed="false">
      <c r="A97" s="231" t="n">
        <v>21</v>
      </c>
      <c r="B97" s="240" t="s">
        <v>321</v>
      </c>
      <c r="C97" s="237" t="s">
        <v>227</v>
      </c>
      <c r="D97" s="237" t="s">
        <v>234</v>
      </c>
      <c r="E97" s="237" t="s">
        <v>227</v>
      </c>
      <c r="F97" s="237" t="s">
        <v>227</v>
      </c>
      <c r="G97" s="237" t="s">
        <v>234</v>
      </c>
      <c r="H97" s="237" t="s">
        <v>234</v>
      </c>
      <c r="I97" s="237" t="s">
        <v>227</v>
      </c>
      <c r="J97" s="237" t="s">
        <v>227</v>
      </c>
      <c r="K97" s="237" t="s">
        <v>234</v>
      </c>
      <c r="L97" s="237" t="s">
        <v>234</v>
      </c>
      <c r="M97" s="237" t="s">
        <v>234</v>
      </c>
      <c r="N97" s="237" t="s">
        <v>227</v>
      </c>
      <c r="O97" s="237" t="s">
        <v>234</v>
      </c>
      <c r="P97" s="237" t="s">
        <v>227</v>
      </c>
      <c r="Q97" s="237" t="s">
        <v>227</v>
      </c>
      <c r="R97" s="237" t="s">
        <v>234</v>
      </c>
      <c r="S97" s="237" t="s">
        <v>234</v>
      </c>
      <c r="T97" s="237" t="s">
        <v>227</v>
      </c>
      <c r="U97" s="237" t="s">
        <v>227</v>
      </c>
      <c r="V97" s="215" t="n">
        <f aca="false">COUNTIF(C97:U97,"Đạt")</f>
        <v>10</v>
      </c>
    </row>
    <row r="98" customFormat="false" ht="15.75" hidden="false" customHeight="true" outlineLevel="0" collapsed="false">
      <c r="A98" s="208" t="s">
        <v>322</v>
      </c>
      <c r="B98" s="208"/>
      <c r="C98" s="209" t="n">
        <f aca="false">COUNTIF(C99:C103,"Đạt")</f>
        <v>4</v>
      </c>
      <c r="D98" s="209" t="n">
        <f aca="false">COUNTIF(D99:D103,"Đạt")</f>
        <v>0</v>
      </c>
      <c r="E98" s="209" t="n">
        <f aca="false">COUNTIF(E99:E103,"Đạt")</f>
        <v>4</v>
      </c>
      <c r="F98" s="209" t="n">
        <f aca="false">COUNTIF(F99:F103,"Đạt")</f>
        <v>5</v>
      </c>
      <c r="G98" s="209" t="n">
        <f aca="false">COUNTIF(G99:G103,"Đạt")</f>
        <v>2</v>
      </c>
      <c r="H98" s="209" t="n">
        <f aca="false">COUNTIF(H99:H103,"Đạt")</f>
        <v>0</v>
      </c>
      <c r="I98" s="209" t="n">
        <f aca="false">COUNTIF(I99:I103,"Đạt")</f>
        <v>3</v>
      </c>
      <c r="J98" s="209" t="n">
        <f aca="false">COUNTIF(J99:J103,"Đạt")</f>
        <v>5</v>
      </c>
      <c r="K98" s="209" t="n">
        <f aca="false">COUNTIF(K99:K103,"Đạt")</f>
        <v>3</v>
      </c>
      <c r="L98" s="209" t="n">
        <f aca="false">COUNTIF(L99:L103,"Đạt")</f>
        <v>1</v>
      </c>
      <c r="M98" s="209" t="n">
        <f aca="false">COUNTIF(M99:M103,"Đạt")</f>
        <v>1</v>
      </c>
      <c r="N98" s="209" t="n">
        <f aca="false">COUNTIF(N99:N103,"Đạt")</f>
        <v>5</v>
      </c>
      <c r="O98" s="209" t="n">
        <f aca="false">COUNTIF(O99:O103,"Đạt")</f>
        <v>3</v>
      </c>
      <c r="P98" s="209" t="n">
        <f aca="false">COUNTIF(P99:P103,"Đạt")</f>
        <v>5</v>
      </c>
      <c r="Q98" s="209" t="n">
        <f aca="false">COUNTIF(Q99:Q103,"Đạt")</f>
        <v>5</v>
      </c>
      <c r="R98" s="209" t="n">
        <f aca="false">COUNTIF(R99:R103,"Đạt")</f>
        <v>1</v>
      </c>
      <c r="S98" s="209" t="n">
        <f aca="false">COUNTIF(S99:S103,"Đạt")</f>
        <v>0</v>
      </c>
      <c r="T98" s="209" t="n">
        <f aca="false">COUNTIF(T99:T103,"Đạt")</f>
        <v>3</v>
      </c>
      <c r="U98" s="209" t="n">
        <f aca="false">COUNTIF(U99:U103,"Đạt")</f>
        <v>5</v>
      </c>
      <c r="V98" s="215" t="n">
        <f aca="false">SUM(V99:V103)</f>
        <v>55</v>
      </c>
    </row>
    <row r="99" customFormat="false" ht="15.75" hidden="false" customHeight="false" outlineLevel="0" collapsed="false">
      <c r="A99" s="241" t="n">
        <v>1</v>
      </c>
      <c r="B99" s="227" t="s">
        <v>323</v>
      </c>
      <c r="C99" s="211" t="s">
        <v>227</v>
      </c>
      <c r="D99" s="211" t="s">
        <v>234</v>
      </c>
      <c r="E99" s="211" t="s">
        <v>227</v>
      </c>
      <c r="F99" s="211" t="s">
        <v>227</v>
      </c>
      <c r="G99" s="211" t="s">
        <v>227</v>
      </c>
      <c r="H99" s="211" t="s">
        <v>234</v>
      </c>
      <c r="I99" s="211" t="s">
        <v>231</v>
      </c>
      <c r="J99" s="211" t="s">
        <v>227</v>
      </c>
      <c r="K99" s="211" t="s">
        <v>227</v>
      </c>
      <c r="L99" s="211" t="s">
        <v>234</v>
      </c>
      <c r="M99" s="211" t="s">
        <v>227</v>
      </c>
      <c r="N99" s="211" t="s">
        <v>227</v>
      </c>
      <c r="O99" s="211" t="s">
        <v>234</v>
      </c>
      <c r="P99" s="211" t="s">
        <v>227</v>
      </c>
      <c r="Q99" s="211" t="s">
        <v>227</v>
      </c>
      <c r="R99" s="211" t="s">
        <v>227</v>
      </c>
      <c r="S99" s="220" t="s">
        <v>234</v>
      </c>
      <c r="T99" s="211" t="s">
        <v>227</v>
      </c>
      <c r="U99" s="211" t="s">
        <v>227</v>
      </c>
      <c r="V99" s="242" t="n">
        <f aca="false">COUNTIF(C99:U99,"Đạt")</f>
        <v>13</v>
      </c>
    </row>
    <row r="100" customFormat="false" ht="15.75" hidden="false" customHeight="false" outlineLevel="0" collapsed="false">
      <c r="A100" s="220" t="n">
        <v>2</v>
      </c>
      <c r="B100" s="227" t="s">
        <v>324</v>
      </c>
      <c r="C100" s="211" t="s">
        <v>227</v>
      </c>
      <c r="D100" s="220" t="s">
        <v>234</v>
      </c>
      <c r="E100" s="220" t="s">
        <v>234</v>
      </c>
      <c r="F100" s="211" t="s">
        <v>227</v>
      </c>
      <c r="G100" s="211" t="s">
        <v>227</v>
      </c>
      <c r="H100" s="220" t="s">
        <v>234</v>
      </c>
      <c r="I100" s="211" t="s">
        <v>231</v>
      </c>
      <c r="J100" s="211" t="s">
        <v>227</v>
      </c>
      <c r="K100" s="220" t="s">
        <v>234</v>
      </c>
      <c r="L100" s="220" t="s">
        <v>234</v>
      </c>
      <c r="M100" s="220" t="s">
        <v>234</v>
      </c>
      <c r="N100" s="211" t="s">
        <v>227</v>
      </c>
      <c r="O100" s="211" t="s">
        <v>227</v>
      </c>
      <c r="P100" s="211" t="s">
        <v>227</v>
      </c>
      <c r="Q100" s="211" t="s">
        <v>227</v>
      </c>
      <c r="R100" s="220" t="s">
        <v>234</v>
      </c>
      <c r="S100" s="220" t="s">
        <v>234</v>
      </c>
      <c r="T100" s="220" t="s">
        <v>234</v>
      </c>
      <c r="U100" s="211" t="s">
        <v>227</v>
      </c>
      <c r="V100" s="242" t="n">
        <f aca="false">COUNTIF(C100:U100,"Đạt")</f>
        <v>9</v>
      </c>
    </row>
    <row r="101" customFormat="false" ht="15.75" hidden="false" customHeight="false" outlineLevel="0" collapsed="false">
      <c r="A101" s="241" t="n">
        <v>3</v>
      </c>
      <c r="B101" s="227" t="s">
        <v>325</v>
      </c>
      <c r="C101" s="211" t="s">
        <v>227</v>
      </c>
      <c r="D101" s="211" t="s">
        <v>234</v>
      </c>
      <c r="E101" s="211" t="s">
        <v>227</v>
      </c>
      <c r="F101" s="211" t="s">
        <v>227</v>
      </c>
      <c r="G101" s="211" t="s">
        <v>234</v>
      </c>
      <c r="H101" s="211" t="s">
        <v>234</v>
      </c>
      <c r="I101" s="211" t="s">
        <v>227</v>
      </c>
      <c r="J101" s="211" t="s">
        <v>227</v>
      </c>
      <c r="K101" s="211" t="s">
        <v>234</v>
      </c>
      <c r="L101" s="211" t="s">
        <v>234</v>
      </c>
      <c r="M101" s="211" t="s">
        <v>234</v>
      </c>
      <c r="N101" s="211" t="s">
        <v>227</v>
      </c>
      <c r="O101" s="211" t="s">
        <v>234</v>
      </c>
      <c r="P101" s="211" t="s">
        <v>227</v>
      </c>
      <c r="Q101" s="211" t="s">
        <v>227</v>
      </c>
      <c r="R101" s="211" t="s">
        <v>234</v>
      </c>
      <c r="S101" s="211" t="s">
        <v>234</v>
      </c>
      <c r="T101" s="211" t="s">
        <v>227</v>
      </c>
      <c r="U101" s="211" t="s">
        <v>227</v>
      </c>
      <c r="V101" s="242" t="n">
        <f aca="false">COUNTIF(C101:U101,"Đạt")</f>
        <v>10</v>
      </c>
    </row>
    <row r="102" customFormat="false" ht="15.75" hidden="false" customHeight="false" outlineLevel="0" collapsed="false">
      <c r="A102" s="220" t="n">
        <v>4</v>
      </c>
      <c r="B102" s="227" t="s">
        <v>326</v>
      </c>
      <c r="C102" s="211" t="s">
        <v>227</v>
      </c>
      <c r="D102" s="211" t="s">
        <v>234</v>
      </c>
      <c r="E102" s="211" t="s">
        <v>227</v>
      </c>
      <c r="F102" s="211" t="s">
        <v>227</v>
      </c>
      <c r="G102" s="211" t="s">
        <v>234</v>
      </c>
      <c r="H102" s="211" t="s">
        <v>234</v>
      </c>
      <c r="I102" s="211" t="s">
        <v>227</v>
      </c>
      <c r="J102" s="211" t="s">
        <v>227</v>
      </c>
      <c r="K102" s="211" t="s">
        <v>227</v>
      </c>
      <c r="L102" s="211" t="s">
        <v>234</v>
      </c>
      <c r="M102" s="211" t="s">
        <v>234</v>
      </c>
      <c r="N102" s="211" t="s">
        <v>227</v>
      </c>
      <c r="O102" s="211" t="s">
        <v>227</v>
      </c>
      <c r="P102" s="211" t="s">
        <v>227</v>
      </c>
      <c r="Q102" s="211" t="s">
        <v>227</v>
      </c>
      <c r="R102" s="211" t="s">
        <v>234</v>
      </c>
      <c r="S102" s="211" t="s">
        <v>234</v>
      </c>
      <c r="T102" s="211" t="s">
        <v>234</v>
      </c>
      <c r="U102" s="211" t="s">
        <v>227</v>
      </c>
      <c r="V102" s="242" t="n">
        <f aca="false">COUNTIF(C102:U102,"Đạt")</f>
        <v>11</v>
      </c>
    </row>
    <row r="103" customFormat="false" ht="15.75" hidden="false" customHeight="false" outlineLevel="0" collapsed="false">
      <c r="A103" s="241" t="n">
        <v>5</v>
      </c>
      <c r="B103" s="227" t="s">
        <v>327</v>
      </c>
      <c r="C103" s="211" t="s">
        <v>234</v>
      </c>
      <c r="D103" s="211" t="s">
        <v>234</v>
      </c>
      <c r="E103" s="214" t="s">
        <v>227</v>
      </c>
      <c r="F103" s="214" t="s">
        <v>227</v>
      </c>
      <c r="G103" s="211" t="s">
        <v>234</v>
      </c>
      <c r="H103" s="211" t="s">
        <v>234</v>
      </c>
      <c r="I103" s="214" t="s">
        <v>227</v>
      </c>
      <c r="J103" s="214" t="s">
        <v>227</v>
      </c>
      <c r="K103" s="214" t="s">
        <v>227</v>
      </c>
      <c r="L103" s="214" t="s">
        <v>227</v>
      </c>
      <c r="M103" s="211" t="s">
        <v>234</v>
      </c>
      <c r="N103" s="214" t="s">
        <v>227</v>
      </c>
      <c r="O103" s="214" t="s">
        <v>227</v>
      </c>
      <c r="P103" s="214" t="s">
        <v>227</v>
      </c>
      <c r="Q103" s="214" t="s">
        <v>227</v>
      </c>
      <c r="R103" s="211" t="s">
        <v>234</v>
      </c>
      <c r="S103" s="211" t="s">
        <v>234</v>
      </c>
      <c r="T103" s="214" t="s">
        <v>227</v>
      </c>
      <c r="U103" s="214" t="s">
        <v>227</v>
      </c>
      <c r="V103" s="242" t="n">
        <f aca="false">COUNTIF(C103:U103,"Đạt")</f>
        <v>12</v>
      </c>
    </row>
    <row r="104" customFormat="false" ht="15.75" hidden="false" customHeight="true" outlineLevel="0" collapsed="false">
      <c r="A104" s="208" t="s">
        <v>328</v>
      </c>
      <c r="B104" s="208"/>
      <c r="C104" s="209" t="n">
        <f aca="false">COUNTIF(C105:C117,"Đạt")</f>
        <v>13</v>
      </c>
      <c r="D104" s="209" t="n">
        <f aca="false">COUNTIF(D105:D117,"Đạt")</f>
        <v>3</v>
      </c>
      <c r="E104" s="209" t="n">
        <f aca="false">COUNTIF(E105:E117,"Đạt")</f>
        <v>6</v>
      </c>
      <c r="F104" s="209" t="n">
        <f aca="false">COUNTIF(F105:F117,"Đạt")</f>
        <v>12</v>
      </c>
      <c r="G104" s="209" t="n">
        <f aca="false">COUNTIF(G105:G117,"Đạt")</f>
        <v>6</v>
      </c>
      <c r="H104" s="209" t="n">
        <f aca="false">COUNTIF(H105:H117,"Đạt")</f>
        <v>3</v>
      </c>
      <c r="I104" s="209" t="n">
        <f aca="false">COUNTIF(I105:I117,"Đạt")</f>
        <v>7</v>
      </c>
      <c r="J104" s="209" t="n">
        <f aca="false">COUNTIF(J105:J117,"Đạt")</f>
        <v>13</v>
      </c>
      <c r="K104" s="209" t="n">
        <f aca="false">COUNTIF(K105:K117,"Đạt")</f>
        <v>11</v>
      </c>
      <c r="L104" s="209" t="n">
        <f aca="false">COUNTIF(L105:L117,"Đạt")</f>
        <v>4</v>
      </c>
      <c r="M104" s="209" t="n">
        <f aca="false">COUNTIF(M105:M117,"Đạt")</f>
        <v>4</v>
      </c>
      <c r="N104" s="209" t="n">
        <f aca="false">COUNTIF(N105:N117,"Đạt")</f>
        <v>13</v>
      </c>
      <c r="O104" s="209" t="n">
        <f aca="false">COUNTIF(O105:O117,"Đạt")</f>
        <v>9</v>
      </c>
      <c r="P104" s="209" t="n">
        <f aca="false">COUNTIF(P105:P117,"Đạt")</f>
        <v>13</v>
      </c>
      <c r="Q104" s="209" t="n">
        <f aca="false">COUNTIF(Q105:Q117,"Đạt")</f>
        <v>11</v>
      </c>
      <c r="R104" s="209" t="n">
        <f aca="false">COUNTIF(R105:R117,"Đạt")</f>
        <v>6</v>
      </c>
      <c r="S104" s="209" t="n">
        <f aca="false">COUNTIF(S105:S117,"Đạt")</f>
        <v>4</v>
      </c>
      <c r="T104" s="209" t="n">
        <f aca="false">COUNTIF(T105:T117,"Đạt")</f>
        <v>7</v>
      </c>
      <c r="U104" s="209" t="n">
        <f aca="false">COUNTIF(U105:U117,"Đạt")</f>
        <v>13</v>
      </c>
      <c r="V104" s="215" t="n">
        <f aca="false">SUM(V105:V117)</f>
        <v>158</v>
      </c>
    </row>
    <row r="105" customFormat="false" ht="15.75" hidden="false" customHeight="false" outlineLevel="0" collapsed="false">
      <c r="A105" s="218" t="n">
        <v>1</v>
      </c>
      <c r="B105" s="243" t="s">
        <v>329</v>
      </c>
      <c r="C105" s="218" t="s">
        <v>227</v>
      </c>
      <c r="D105" s="218" t="s">
        <v>227</v>
      </c>
      <c r="E105" s="218" t="s">
        <v>227</v>
      </c>
      <c r="F105" s="218" t="s">
        <v>227</v>
      </c>
      <c r="G105" s="218" t="s">
        <v>227</v>
      </c>
      <c r="H105" s="218" t="s">
        <v>227</v>
      </c>
      <c r="I105" s="218" t="s">
        <v>227</v>
      </c>
      <c r="J105" s="218" t="s">
        <v>227</v>
      </c>
      <c r="K105" s="218" t="s">
        <v>227</v>
      </c>
      <c r="L105" s="218" t="s">
        <v>227</v>
      </c>
      <c r="M105" s="218" t="s">
        <v>227</v>
      </c>
      <c r="N105" s="218" t="s">
        <v>227</v>
      </c>
      <c r="O105" s="218" t="s">
        <v>227</v>
      </c>
      <c r="P105" s="218" t="s">
        <v>227</v>
      </c>
      <c r="Q105" s="218" t="s">
        <v>227</v>
      </c>
      <c r="R105" s="218" t="s">
        <v>227</v>
      </c>
      <c r="S105" s="218" t="s">
        <v>227</v>
      </c>
      <c r="T105" s="218" t="s">
        <v>227</v>
      </c>
      <c r="U105" s="218" t="s">
        <v>227</v>
      </c>
      <c r="V105" s="215" t="n">
        <f aca="false">COUNTIF(C105:U105,"Đạt")</f>
        <v>19</v>
      </c>
    </row>
    <row r="106" customFormat="false" ht="15.75" hidden="false" customHeight="false" outlineLevel="0" collapsed="false">
      <c r="A106" s="218" t="n">
        <v>2</v>
      </c>
      <c r="B106" s="243" t="s">
        <v>330</v>
      </c>
      <c r="C106" s="218" t="s">
        <v>227</v>
      </c>
      <c r="D106" s="218" t="s">
        <v>227</v>
      </c>
      <c r="E106" s="218" t="s">
        <v>227</v>
      </c>
      <c r="F106" s="218" t="s">
        <v>227</v>
      </c>
      <c r="G106" s="218" t="s">
        <v>227</v>
      </c>
      <c r="H106" s="218" t="s">
        <v>227</v>
      </c>
      <c r="I106" s="218" t="s">
        <v>231</v>
      </c>
      <c r="J106" s="218" t="s">
        <v>227</v>
      </c>
      <c r="K106" s="218" t="s">
        <v>227</v>
      </c>
      <c r="L106" s="218" t="s">
        <v>227</v>
      </c>
      <c r="M106" s="218" t="s">
        <v>227</v>
      </c>
      <c r="N106" s="218" t="s">
        <v>227</v>
      </c>
      <c r="O106" s="218" t="s">
        <v>227</v>
      </c>
      <c r="P106" s="218" t="s">
        <v>227</v>
      </c>
      <c r="Q106" s="218" t="s">
        <v>227</v>
      </c>
      <c r="R106" s="218" t="s">
        <v>227</v>
      </c>
      <c r="S106" s="218" t="s">
        <v>227</v>
      </c>
      <c r="T106" s="218" t="s">
        <v>227</v>
      </c>
      <c r="U106" s="218" t="s">
        <v>227</v>
      </c>
      <c r="V106" s="215" t="n">
        <f aca="false">COUNTIF(C106:U106,"Đạt")</f>
        <v>18</v>
      </c>
    </row>
    <row r="107" customFormat="false" ht="15.75" hidden="false" customHeight="false" outlineLevel="0" collapsed="false">
      <c r="A107" s="218" t="n">
        <v>3</v>
      </c>
      <c r="B107" s="243" t="s">
        <v>331</v>
      </c>
      <c r="C107" s="218" t="s">
        <v>227</v>
      </c>
      <c r="D107" s="218" t="s">
        <v>227</v>
      </c>
      <c r="E107" s="218" t="s">
        <v>227</v>
      </c>
      <c r="F107" s="218" t="s">
        <v>227</v>
      </c>
      <c r="G107" s="218" t="s">
        <v>227</v>
      </c>
      <c r="H107" s="218" t="s">
        <v>227</v>
      </c>
      <c r="I107" s="218" t="s">
        <v>227</v>
      </c>
      <c r="J107" s="218" t="s">
        <v>227</v>
      </c>
      <c r="K107" s="218" t="s">
        <v>227</v>
      </c>
      <c r="L107" s="218" t="s">
        <v>227</v>
      </c>
      <c r="M107" s="218" t="s">
        <v>227</v>
      </c>
      <c r="N107" s="218" t="s">
        <v>227</v>
      </c>
      <c r="O107" s="218" t="s">
        <v>227</v>
      </c>
      <c r="P107" s="218" t="s">
        <v>227</v>
      </c>
      <c r="Q107" s="218" t="s">
        <v>227</v>
      </c>
      <c r="R107" s="218" t="s">
        <v>227</v>
      </c>
      <c r="S107" s="218" t="s">
        <v>227</v>
      </c>
      <c r="T107" s="218" t="s">
        <v>227</v>
      </c>
      <c r="U107" s="218" t="s">
        <v>227</v>
      </c>
      <c r="V107" s="215" t="n">
        <f aca="false">COUNTIF(C107:U107,"Đạt")</f>
        <v>19</v>
      </c>
    </row>
    <row r="108" customFormat="false" ht="15.75" hidden="false" customHeight="false" outlineLevel="0" collapsed="false">
      <c r="A108" s="218" t="n">
        <v>4</v>
      </c>
      <c r="B108" s="243" t="s">
        <v>332</v>
      </c>
      <c r="C108" s="218" t="s">
        <v>227</v>
      </c>
      <c r="D108" s="218" t="s">
        <v>234</v>
      </c>
      <c r="E108" s="218" t="s">
        <v>132</v>
      </c>
      <c r="F108" s="218" t="s">
        <v>227</v>
      </c>
      <c r="G108" s="218" t="s">
        <v>234</v>
      </c>
      <c r="H108" s="218" t="s">
        <v>234</v>
      </c>
      <c r="I108" s="218" t="s">
        <v>227</v>
      </c>
      <c r="J108" s="218" t="s">
        <v>227</v>
      </c>
      <c r="K108" s="218" t="s">
        <v>234</v>
      </c>
      <c r="L108" s="218" t="s">
        <v>227</v>
      </c>
      <c r="M108" s="218" t="s">
        <v>234</v>
      </c>
      <c r="N108" s="218" t="s">
        <v>227</v>
      </c>
      <c r="O108" s="218" t="s">
        <v>227</v>
      </c>
      <c r="P108" s="218" t="s">
        <v>227</v>
      </c>
      <c r="Q108" s="218" t="s">
        <v>227</v>
      </c>
      <c r="R108" s="218" t="s">
        <v>227</v>
      </c>
      <c r="S108" s="218" t="s">
        <v>234</v>
      </c>
      <c r="T108" s="218" t="s">
        <v>234</v>
      </c>
      <c r="U108" s="218" t="s">
        <v>227</v>
      </c>
      <c r="V108" s="215" t="n">
        <f aca="false">COUNTIF(C108:U108,"Đạt")</f>
        <v>11</v>
      </c>
    </row>
    <row r="109" customFormat="false" ht="15.75" hidden="false" customHeight="false" outlineLevel="0" collapsed="false">
      <c r="A109" s="218" t="n">
        <v>5</v>
      </c>
      <c r="B109" s="243" t="s">
        <v>333</v>
      </c>
      <c r="C109" s="218" t="s">
        <v>227</v>
      </c>
      <c r="D109" s="218" t="s">
        <v>234</v>
      </c>
      <c r="E109" s="218" t="s">
        <v>234</v>
      </c>
      <c r="F109" s="218" t="s">
        <v>227</v>
      </c>
      <c r="G109" s="218" t="s">
        <v>234</v>
      </c>
      <c r="H109" s="218" t="s">
        <v>234</v>
      </c>
      <c r="I109" s="218" t="s">
        <v>227</v>
      </c>
      <c r="J109" s="218" t="s">
        <v>227</v>
      </c>
      <c r="K109" s="218" t="s">
        <v>227</v>
      </c>
      <c r="L109" s="218" t="s">
        <v>234</v>
      </c>
      <c r="M109" s="218" t="s">
        <v>234</v>
      </c>
      <c r="N109" s="218" t="s">
        <v>227</v>
      </c>
      <c r="O109" s="218" t="s">
        <v>227</v>
      </c>
      <c r="P109" s="218" t="s">
        <v>227</v>
      </c>
      <c r="Q109" s="218" t="s">
        <v>227</v>
      </c>
      <c r="R109" s="218" t="s">
        <v>234</v>
      </c>
      <c r="S109" s="218" t="s">
        <v>234</v>
      </c>
      <c r="T109" s="218" t="s">
        <v>227</v>
      </c>
      <c r="U109" s="218" t="s">
        <v>227</v>
      </c>
      <c r="V109" s="215" t="n">
        <f aca="false">COUNTIF(C109:U109,"Đạt")</f>
        <v>11</v>
      </c>
    </row>
    <row r="110" customFormat="false" ht="15.75" hidden="false" customHeight="false" outlineLevel="0" collapsed="false">
      <c r="A110" s="218" t="n">
        <v>6</v>
      </c>
      <c r="B110" s="243" t="s">
        <v>334</v>
      </c>
      <c r="C110" s="218" t="s">
        <v>227</v>
      </c>
      <c r="D110" s="218" t="s">
        <v>234</v>
      </c>
      <c r="E110" s="218" t="s">
        <v>234</v>
      </c>
      <c r="F110" s="218" t="s">
        <v>227</v>
      </c>
      <c r="G110" s="218" t="s">
        <v>227</v>
      </c>
      <c r="H110" s="218" t="s">
        <v>234</v>
      </c>
      <c r="I110" s="218" t="s">
        <v>234</v>
      </c>
      <c r="J110" s="218" t="s">
        <v>227</v>
      </c>
      <c r="K110" s="218" t="s">
        <v>227</v>
      </c>
      <c r="L110" s="218" t="s">
        <v>234</v>
      </c>
      <c r="M110" s="218" t="s">
        <v>227</v>
      </c>
      <c r="N110" s="218" t="s">
        <v>227</v>
      </c>
      <c r="O110" s="218" t="s">
        <v>227</v>
      </c>
      <c r="P110" s="218" t="s">
        <v>227</v>
      </c>
      <c r="Q110" s="218" t="s">
        <v>227</v>
      </c>
      <c r="R110" s="218" t="s">
        <v>234</v>
      </c>
      <c r="S110" s="218" t="s">
        <v>234</v>
      </c>
      <c r="T110" s="218" t="s">
        <v>234</v>
      </c>
      <c r="U110" s="218" t="s">
        <v>227</v>
      </c>
      <c r="V110" s="215" t="n">
        <f aca="false">COUNTIF(C110:U110,"Đạt")</f>
        <v>11</v>
      </c>
    </row>
    <row r="111" customFormat="false" ht="15.75" hidden="false" customHeight="false" outlineLevel="0" collapsed="false">
      <c r="A111" s="218" t="n">
        <v>7</v>
      </c>
      <c r="B111" s="243" t="s">
        <v>335</v>
      </c>
      <c r="C111" s="218" t="s">
        <v>227</v>
      </c>
      <c r="D111" s="218" t="s">
        <v>234</v>
      </c>
      <c r="E111" s="218" t="s">
        <v>227</v>
      </c>
      <c r="F111" s="218" t="s">
        <v>227</v>
      </c>
      <c r="G111" s="218" t="s">
        <v>234</v>
      </c>
      <c r="H111" s="218" t="s">
        <v>234</v>
      </c>
      <c r="I111" s="218" t="s">
        <v>227</v>
      </c>
      <c r="J111" s="218" t="s">
        <v>227</v>
      </c>
      <c r="K111" s="218" t="s">
        <v>227</v>
      </c>
      <c r="L111" s="218" t="s">
        <v>234</v>
      </c>
      <c r="M111" s="218" t="s">
        <v>234</v>
      </c>
      <c r="N111" s="218" t="s">
        <v>227</v>
      </c>
      <c r="O111" s="218" t="s">
        <v>234</v>
      </c>
      <c r="P111" s="218" t="s">
        <v>227</v>
      </c>
      <c r="Q111" s="218" t="s">
        <v>234</v>
      </c>
      <c r="R111" s="218" t="s">
        <v>234</v>
      </c>
      <c r="S111" s="218" t="s">
        <v>234</v>
      </c>
      <c r="T111" s="218" t="s">
        <v>227</v>
      </c>
      <c r="U111" s="218" t="s">
        <v>227</v>
      </c>
      <c r="V111" s="215" t="n">
        <f aca="false">COUNTIF(C111:U111,"Đạt")</f>
        <v>10</v>
      </c>
    </row>
    <row r="112" customFormat="false" ht="15.75" hidden="false" customHeight="false" outlineLevel="0" collapsed="false">
      <c r="A112" s="218" t="n">
        <v>8</v>
      </c>
      <c r="B112" s="243" t="s">
        <v>336</v>
      </c>
      <c r="C112" s="218" t="s">
        <v>227</v>
      </c>
      <c r="D112" s="218" t="s">
        <v>234</v>
      </c>
      <c r="E112" s="218" t="s">
        <v>234</v>
      </c>
      <c r="F112" s="218" t="s">
        <v>227</v>
      </c>
      <c r="G112" s="218" t="s">
        <v>234</v>
      </c>
      <c r="H112" s="218" t="s">
        <v>234</v>
      </c>
      <c r="I112" s="218" t="s">
        <v>227</v>
      </c>
      <c r="J112" s="218" t="s">
        <v>227</v>
      </c>
      <c r="K112" s="218" t="s">
        <v>227</v>
      </c>
      <c r="L112" s="218" t="s">
        <v>234</v>
      </c>
      <c r="M112" s="218" t="s">
        <v>234</v>
      </c>
      <c r="N112" s="218" t="s">
        <v>227</v>
      </c>
      <c r="O112" s="218" t="s">
        <v>227</v>
      </c>
      <c r="P112" s="218" t="s">
        <v>227</v>
      </c>
      <c r="Q112" s="218" t="s">
        <v>227</v>
      </c>
      <c r="R112" s="218" t="s">
        <v>234</v>
      </c>
      <c r="S112" s="218" t="s">
        <v>234</v>
      </c>
      <c r="T112" s="218" t="s">
        <v>234</v>
      </c>
      <c r="U112" s="218" t="s">
        <v>227</v>
      </c>
      <c r="V112" s="215" t="n">
        <f aca="false">COUNTIF(C112:U112,"Đạt")</f>
        <v>10</v>
      </c>
    </row>
    <row r="113" customFormat="false" ht="15.75" hidden="false" customHeight="false" outlineLevel="0" collapsed="false">
      <c r="A113" s="218" t="n">
        <v>9</v>
      </c>
      <c r="B113" s="243" t="s">
        <v>337</v>
      </c>
      <c r="C113" s="218" t="s">
        <v>227</v>
      </c>
      <c r="D113" s="218" t="s">
        <v>234</v>
      </c>
      <c r="E113" s="218" t="s">
        <v>234</v>
      </c>
      <c r="F113" s="218" t="s">
        <v>227</v>
      </c>
      <c r="G113" s="218" t="s">
        <v>234</v>
      </c>
      <c r="H113" s="218" t="s">
        <v>234</v>
      </c>
      <c r="I113" s="218" t="s">
        <v>234</v>
      </c>
      <c r="J113" s="218" t="s">
        <v>227</v>
      </c>
      <c r="K113" s="218" t="s">
        <v>227</v>
      </c>
      <c r="L113" s="218" t="s">
        <v>234</v>
      </c>
      <c r="M113" s="218" t="s">
        <v>234</v>
      </c>
      <c r="N113" s="218" t="s">
        <v>227</v>
      </c>
      <c r="O113" s="218" t="s">
        <v>227</v>
      </c>
      <c r="P113" s="218" t="s">
        <v>227</v>
      </c>
      <c r="Q113" s="218" t="s">
        <v>227</v>
      </c>
      <c r="R113" s="218" t="s">
        <v>227</v>
      </c>
      <c r="S113" s="218" t="s">
        <v>234</v>
      </c>
      <c r="T113" s="218" t="s">
        <v>234</v>
      </c>
      <c r="U113" s="218" t="s">
        <v>227</v>
      </c>
      <c r="V113" s="215" t="n">
        <f aca="false">COUNTIF(C113:U113,"Đạt")</f>
        <v>10</v>
      </c>
    </row>
    <row r="114" customFormat="false" ht="15.75" hidden="false" customHeight="false" outlineLevel="0" collapsed="false">
      <c r="A114" s="218" t="n">
        <v>10</v>
      </c>
      <c r="B114" s="243" t="s">
        <v>338</v>
      </c>
      <c r="C114" s="218" t="s">
        <v>227</v>
      </c>
      <c r="D114" s="218" t="s">
        <v>234</v>
      </c>
      <c r="E114" s="218" t="s">
        <v>234</v>
      </c>
      <c r="F114" s="218" t="s">
        <v>227</v>
      </c>
      <c r="G114" s="218" t="s">
        <v>227</v>
      </c>
      <c r="H114" s="218" t="s">
        <v>234</v>
      </c>
      <c r="I114" s="218" t="s">
        <v>234</v>
      </c>
      <c r="J114" s="218" t="s">
        <v>227</v>
      </c>
      <c r="K114" s="218" t="s">
        <v>227</v>
      </c>
      <c r="L114" s="218" t="s">
        <v>234</v>
      </c>
      <c r="M114" s="218" t="s">
        <v>234</v>
      </c>
      <c r="N114" s="218" t="s">
        <v>227</v>
      </c>
      <c r="O114" s="218" t="s">
        <v>234</v>
      </c>
      <c r="P114" s="218" t="s">
        <v>227</v>
      </c>
      <c r="Q114" s="218" t="s">
        <v>227</v>
      </c>
      <c r="R114" s="218" t="s">
        <v>234</v>
      </c>
      <c r="S114" s="218" t="s">
        <v>234</v>
      </c>
      <c r="T114" s="218" t="s">
        <v>227</v>
      </c>
      <c r="U114" s="218" t="s">
        <v>227</v>
      </c>
      <c r="V114" s="215" t="n">
        <f aca="false">COUNTIF(C114:U114,"Đạt")</f>
        <v>10</v>
      </c>
    </row>
    <row r="115" customFormat="false" ht="15.75" hidden="false" customHeight="false" outlineLevel="0" collapsed="false">
      <c r="A115" s="218" t="n">
        <v>11</v>
      </c>
      <c r="B115" s="243" t="s">
        <v>339</v>
      </c>
      <c r="C115" s="218" t="s">
        <v>227</v>
      </c>
      <c r="D115" s="218" t="s">
        <v>234</v>
      </c>
      <c r="E115" s="218" t="s">
        <v>227</v>
      </c>
      <c r="F115" s="218" t="s">
        <v>227</v>
      </c>
      <c r="G115" s="218" t="s">
        <v>234</v>
      </c>
      <c r="H115" s="218" t="s">
        <v>234</v>
      </c>
      <c r="I115" s="218" t="s">
        <v>234</v>
      </c>
      <c r="J115" s="218" t="s">
        <v>227</v>
      </c>
      <c r="K115" s="218" t="s">
        <v>227</v>
      </c>
      <c r="L115" s="218" t="s">
        <v>234</v>
      </c>
      <c r="M115" s="218" t="s">
        <v>234</v>
      </c>
      <c r="N115" s="218" t="s">
        <v>227</v>
      </c>
      <c r="O115" s="218" t="s">
        <v>234</v>
      </c>
      <c r="P115" s="218" t="s">
        <v>227</v>
      </c>
      <c r="Q115" s="218" t="s">
        <v>227</v>
      </c>
      <c r="R115" s="218" t="s">
        <v>234</v>
      </c>
      <c r="S115" s="218" t="s">
        <v>234</v>
      </c>
      <c r="T115" s="218" t="s">
        <v>227</v>
      </c>
      <c r="U115" s="218" t="s">
        <v>227</v>
      </c>
      <c r="V115" s="215" t="n">
        <f aca="false">COUNTIF(C115:U115,"Đạt")</f>
        <v>10</v>
      </c>
    </row>
    <row r="116" customFormat="false" ht="15.75" hidden="false" customHeight="false" outlineLevel="0" collapsed="false">
      <c r="A116" s="218" t="n">
        <v>12</v>
      </c>
      <c r="B116" s="243" t="s">
        <v>340</v>
      </c>
      <c r="C116" s="218" t="s">
        <v>227</v>
      </c>
      <c r="D116" s="218" t="s">
        <v>234</v>
      </c>
      <c r="E116" s="218" t="s">
        <v>234</v>
      </c>
      <c r="F116" s="218" t="s">
        <v>234</v>
      </c>
      <c r="G116" s="218" t="s">
        <v>227</v>
      </c>
      <c r="H116" s="218" t="s">
        <v>234</v>
      </c>
      <c r="I116" s="218" t="s">
        <v>227</v>
      </c>
      <c r="J116" s="218" t="s">
        <v>227</v>
      </c>
      <c r="K116" s="218" t="s">
        <v>234</v>
      </c>
      <c r="L116" s="218" t="s">
        <v>234</v>
      </c>
      <c r="M116" s="218" t="s">
        <v>234</v>
      </c>
      <c r="N116" s="218" t="s">
        <v>227</v>
      </c>
      <c r="O116" s="218" t="s">
        <v>227</v>
      </c>
      <c r="P116" s="218" t="s">
        <v>227</v>
      </c>
      <c r="Q116" s="218" t="s">
        <v>234</v>
      </c>
      <c r="R116" s="218" t="s">
        <v>227</v>
      </c>
      <c r="S116" s="218" t="s">
        <v>227</v>
      </c>
      <c r="T116" s="218" t="s">
        <v>234</v>
      </c>
      <c r="U116" s="218" t="s">
        <v>227</v>
      </c>
      <c r="V116" s="215" t="n">
        <f aca="false">COUNTIF(C116:U116,"Đạt")</f>
        <v>10</v>
      </c>
    </row>
    <row r="117" customFormat="false" ht="15.75" hidden="false" customHeight="false" outlineLevel="0" collapsed="false">
      <c r="A117" s="218" t="n">
        <v>13</v>
      </c>
      <c r="B117" s="243" t="s">
        <v>341</v>
      </c>
      <c r="C117" s="218" t="s">
        <v>227</v>
      </c>
      <c r="D117" s="218" t="s">
        <v>234</v>
      </c>
      <c r="E117" s="218" t="s">
        <v>227</v>
      </c>
      <c r="F117" s="218" t="s">
        <v>227</v>
      </c>
      <c r="G117" s="218" t="s">
        <v>234</v>
      </c>
      <c r="H117" s="218" t="s">
        <v>234</v>
      </c>
      <c r="I117" s="218" t="s">
        <v>231</v>
      </c>
      <c r="J117" s="218" t="s">
        <v>227</v>
      </c>
      <c r="K117" s="218" t="s">
        <v>227</v>
      </c>
      <c r="L117" s="218" t="s">
        <v>234</v>
      </c>
      <c r="M117" s="218" t="s">
        <v>234</v>
      </c>
      <c r="N117" s="218" t="s">
        <v>227</v>
      </c>
      <c r="O117" s="218" t="s">
        <v>234</v>
      </c>
      <c r="P117" s="218" t="s">
        <v>227</v>
      </c>
      <c r="Q117" s="218" t="s">
        <v>227</v>
      </c>
      <c r="R117" s="218" t="s">
        <v>234</v>
      </c>
      <c r="S117" s="218" t="s">
        <v>234</v>
      </c>
      <c r="T117" s="218" t="s">
        <v>234</v>
      </c>
      <c r="U117" s="218" t="s">
        <v>227</v>
      </c>
      <c r="V117" s="215" t="n">
        <f aca="false">COUNTIF(C117:U117,"Đạt")</f>
        <v>9</v>
      </c>
    </row>
    <row r="118" customFormat="false" ht="15.75" hidden="false" customHeight="true" outlineLevel="0" collapsed="false">
      <c r="A118" s="208" t="s">
        <v>342</v>
      </c>
      <c r="B118" s="208"/>
      <c r="C118" s="219" t="n">
        <f aca="false">COUNTIF(C119:C148,"Đạt")</f>
        <v>30</v>
      </c>
      <c r="D118" s="219" t="n">
        <f aca="false">COUNTIF(D119:D148,"Đạt")</f>
        <v>5</v>
      </c>
      <c r="E118" s="219" t="n">
        <f aca="false">COUNTIF(E119:E148,"Đạt")</f>
        <v>12</v>
      </c>
      <c r="F118" s="219" t="n">
        <f aca="false">COUNTIF(F119:F148,"Đạt")</f>
        <v>22</v>
      </c>
      <c r="G118" s="219" t="n">
        <f aca="false">COUNTIF(G119:G148,"Đạt")</f>
        <v>14</v>
      </c>
      <c r="H118" s="219" t="n">
        <f aca="false">COUNTIF(H119:H148,"Đạt")</f>
        <v>6</v>
      </c>
      <c r="I118" s="219" t="n">
        <f aca="false">COUNTIF(I119:I148,"Đạt")</f>
        <v>4</v>
      </c>
      <c r="J118" s="219" t="n">
        <f aca="false">COUNTIF(J119:J148,"Đạt")</f>
        <v>29</v>
      </c>
      <c r="K118" s="219" t="n">
        <f aca="false">COUNTIF(K119:K148,"Đạt")</f>
        <v>13</v>
      </c>
      <c r="L118" s="219" t="n">
        <f aca="false">COUNTIF(L119:L148,"Đạt")</f>
        <v>5</v>
      </c>
      <c r="M118" s="219" t="n">
        <f aca="false">COUNTIF(M119:M148,"Đạt")</f>
        <v>16</v>
      </c>
      <c r="N118" s="219" t="n">
        <f aca="false">COUNTIF(N119:N148,"Đạt")</f>
        <v>30</v>
      </c>
      <c r="O118" s="219" t="n">
        <f aca="false">COUNTIF(O119:O148,"Đạt")</f>
        <v>14</v>
      </c>
      <c r="P118" s="219" t="n">
        <f aca="false">COUNTIF(P119:P148,"Đạt")</f>
        <v>30</v>
      </c>
      <c r="Q118" s="219" t="n">
        <f aca="false">COUNTIF(Q119:Q148,"Đạt")</f>
        <v>24</v>
      </c>
      <c r="R118" s="219" t="n">
        <f aca="false">COUNTIF(R119:R148,"Đạt")</f>
        <v>25</v>
      </c>
      <c r="S118" s="219" t="n">
        <f aca="false">COUNTIF(S119:S148,"Đạt")</f>
        <v>5</v>
      </c>
      <c r="T118" s="219" t="n">
        <f aca="false">COUNTIF(T119:T148,"Đạt")</f>
        <v>11</v>
      </c>
      <c r="U118" s="219" t="n">
        <f aca="false">COUNTIF(U119:U148,"Đạt")</f>
        <v>24</v>
      </c>
      <c r="V118" s="215" t="n">
        <f aca="false">SUM(V119:V148)</f>
        <v>319</v>
      </c>
    </row>
    <row r="119" customFormat="false" ht="15.75" hidden="false" customHeight="false" outlineLevel="0" collapsed="false">
      <c r="A119" s="244" t="n">
        <v>1</v>
      </c>
      <c r="B119" s="245" t="s">
        <v>343</v>
      </c>
      <c r="C119" s="246" t="s">
        <v>227</v>
      </c>
      <c r="D119" s="246" t="s">
        <v>234</v>
      </c>
      <c r="E119" s="211" t="s">
        <v>227</v>
      </c>
      <c r="F119" s="211" t="s">
        <v>227</v>
      </c>
      <c r="G119" s="246" t="s">
        <v>227</v>
      </c>
      <c r="H119" s="246" t="s">
        <v>234</v>
      </c>
      <c r="I119" s="247" t="s">
        <v>234</v>
      </c>
      <c r="J119" s="246" t="s">
        <v>227</v>
      </c>
      <c r="K119" s="246" t="s">
        <v>227</v>
      </c>
      <c r="L119" s="246" t="s">
        <v>234</v>
      </c>
      <c r="M119" s="246" t="s">
        <v>227</v>
      </c>
      <c r="N119" s="246" t="s">
        <v>227</v>
      </c>
      <c r="O119" s="246" t="s">
        <v>234</v>
      </c>
      <c r="P119" s="246" t="s">
        <v>227</v>
      </c>
      <c r="Q119" s="246" t="s">
        <v>227</v>
      </c>
      <c r="R119" s="246" t="s">
        <v>234</v>
      </c>
      <c r="S119" s="246" t="s">
        <v>234</v>
      </c>
      <c r="T119" s="246" t="s">
        <v>234</v>
      </c>
      <c r="U119" s="246" t="s">
        <v>227</v>
      </c>
      <c r="V119" s="215" t="n">
        <f aca="false">COUNTIF(C119:U119,"Đạt")</f>
        <v>11</v>
      </c>
    </row>
    <row r="120" customFormat="false" ht="15.75" hidden="false" customHeight="false" outlineLevel="0" collapsed="false">
      <c r="A120" s="231" t="n">
        <v>2</v>
      </c>
      <c r="B120" s="245" t="s">
        <v>344</v>
      </c>
      <c r="C120" s="246" t="s">
        <v>227</v>
      </c>
      <c r="D120" s="246" t="s">
        <v>234</v>
      </c>
      <c r="E120" s="211" t="s">
        <v>227</v>
      </c>
      <c r="F120" s="211" t="s">
        <v>227</v>
      </c>
      <c r="G120" s="246" t="s">
        <v>234</v>
      </c>
      <c r="H120" s="246" t="s">
        <v>234</v>
      </c>
      <c r="I120" s="247" t="s">
        <v>231</v>
      </c>
      <c r="J120" s="246" t="s">
        <v>227</v>
      </c>
      <c r="K120" s="246" t="s">
        <v>234</v>
      </c>
      <c r="L120" s="246" t="s">
        <v>234</v>
      </c>
      <c r="M120" s="246" t="s">
        <v>227</v>
      </c>
      <c r="N120" s="246" t="s">
        <v>227</v>
      </c>
      <c r="O120" s="246" t="s">
        <v>234</v>
      </c>
      <c r="P120" s="246" t="s">
        <v>227</v>
      </c>
      <c r="Q120" s="246" t="s">
        <v>227</v>
      </c>
      <c r="R120" s="246" t="s">
        <v>227</v>
      </c>
      <c r="S120" s="246" t="s">
        <v>234</v>
      </c>
      <c r="T120" s="246" t="s">
        <v>234</v>
      </c>
      <c r="U120" s="246" t="s">
        <v>227</v>
      </c>
      <c r="V120" s="215" t="n">
        <f aca="false">COUNTIF(C120:U120,"Đạt")</f>
        <v>10</v>
      </c>
    </row>
    <row r="121" customFormat="false" ht="15.75" hidden="false" customHeight="false" outlineLevel="0" collapsed="false">
      <c r="A121" s="244" t="n">
        <v>3</v>
      </c>
      <c r="B121" s="245" t="s">
        <v>345</v>
      </c>
      <c r="C121" s="246" t="s">
        <v>227</v>
      </c>
      <c r="D121" s="246" t="s">
        <v>227</v>
      </c>
      <c r="E121" s="246" t="s">
        <v>227</v>
      </c>
      <c r="F121" s="246" t="s">
        <v>227</v>
      </c>
      <c r="G121" s="246" t="s">
        <v>227</v>
      </c>
      <c r="H121" s="246" t="s">
        <v>227</v>
      </c>
      <c r="I121" s="248" t="n">
        <v>2025</v>
      </c>
      <c r="J121" s="246" t="s">
        <v>227</v>
      </c>
      <c r="K121" s="246" t="s">
        <v>227</v>
      </c>
      <c r="L121" s="246" t="s">
        <v>227</v>
      </c>
      <c r="M121" s="246" t="s">
        <v>227</v>
      </c>
      <c r="N121" s="246" t="s">
        <v>227</v>
      </c>
      <c r="O121" s="246" t="s">
        <v>227</v>
      </c>
      <c r="P121" s="246" t="s">
        <v>227</v>
      </c>
      <c r="Q121" s="246" t="s">
        <v>227</v>
      </c>
      <c r="R121" s="246" t="s">
        <v>227</v>
      </c>
      <c r="S121" s="246" t="s">
        <v>227</v>
      </c>
      <c r="T121" s="246" t="s">
        <v>227</v>
      </c>
      <c r="U121" s="246" t="s">
        <v>227</v>
      </c>
      <c r="V121" s="215" t="n">
        <f aca="false">COUNTIF(C121:U121,"Đạt")</f>
        <v>18</v>
      </c>
    </row>
    <row r="122" customFormat="false" ht="15.75" hidden="false" customHeight="false" outlineLevel="0" collapsed="false">
      <c r="A122" s="231" t="n">
        <v>4</v>
      </c>
      <c r="B122" s="245" t="s">
        <v>346</v>
      </c>
      <c r="C122" s="246" t="s">
        <v>227</v>
      </c>
      <c r="D122" s="246" t="s">
        <v>234</v>
      </c>
      <c r="E122" s="246" t="s">
        <v>234</v>
      </c>
      <c r="F122" s="211" t="s">
        <v>227</v>
      </c>
      <c r="G122" s="246" t="s">
        <v>227</v>
      </c>
      <c r="H122" s="246" t="s">
        <v>234</v>
      </c>
      <c r="I122" s="247" t="s">
        <v>234</v>
      </c>
      <c r="J122" s="246" t="s">
        <v>227</v>
      </c>
      <c r="K122" s="246" t="s">
        <v>227</v>
      </c>
      <c r="L122" s="246" t="s">
        <v>234</v>
      </c>
      <c r="M122" s="246" t="s">
        <v>227</v>
      </c>
      <c r="N122" s="246" t="s">
        <v>227</v>
      </c>
      <c r="O122" s="246" t="s">
        <v>234</v>
      </c>
      <c r="P122" s="246" t="s">
        <v>227</v>
      </c>
      <c r="Q122" s="246" t="s">
        <v>234</v>
      </c>
      <c r="R122" s="246" t="s">
        <v>234</v>
      </c>
      <c r="S122" s="246" t="s">
        <v>234</v>
      </c>
      <c r="T122" s="246" t="s">
        <v>234</v>
      </c>
      <c r="U122" s="246" t="s">
        <v>227</v>
      </c>
      <c r="V122" s="215" t="n">
        <f aca="false">COUNTIF(C122:U122,"Đạt")</f>
        <v>9</v>
      </c>
    </row>
    <row r="123" customFormat="false" ht="15.75" hidden="false" customHeight="false" outlineLevel="0" collapsed="false">
      <c r="A123" s="244" t="n">
        <v>5</v>
      </c>
      <c r="B123" s="245" t="s">
        <v>347</v>
      </c>
      <c r="C123" s="246" t="s">
        <v>227</v>
      </c>
      <c r="D123" s="246" t="s">
        <v>227</v>
      </c>
      <c r="E123" s="246" t="s">
        <v>227</v>
      </c>
      <c r="F123" s="246" t="s">
        <v>227</v>
      </c>
      <c r="G123" s="246" t="s">
        <v>227</v>
      </c>
      <c r="H123" s="246" t="s">
        <v>227</v>
      </c>
      <c r="I123" s="247" t="s">
        <v>227</v>
      </c>
      <c r="J123" s="246" t="s">
        <v>227</v>
      </c>
      <c r="K123" s="246" t="s">
        <v>227</v>
      </c>
      <c r="L123" s="246" t="s">
        <v>227</v>
      </c>
      <c r="M123" s="246" t="s">
        <v>227</v>
      </c>
      <c r="N123" s="246" t="s">
        <v>227</v>
      </c>
      <c r="O123" s="246" t="s">
        <v>227</v>
      </c>
      <c r="P123" s="246" t="s">
        <v>227</v>
      </c>
      <c r="Q123" s="246" t="s">
        <v>227</v>
      </c>
      <c r="R123" s="246" t="s">
        <v>227</v>
      </c>
      <c r="S123" s="246" t="s">
        <v>227</v>
      </c>
      <c r="T123" s="246" t="s">
        <v>227</v>
      </c>
      <c r="U123" s="246" t="s">
        <v>227</v>
      </c>
      <c r="V123" s="215" t="n">
        <f aca="false">COUNTIF(C123:U123,"Đạt")</f>
        <v>19</v>
      </c>
    </row>
    <row r="124" customFormat="false" ht="15.75" hidden="false" customHeight="false" outlineLevel="0" collapsed="false">
      <c r="A124" s="231" t="n">
        <v>6</v>
      </c>
      <c r="B124" s="245" t="s">
        <v>348</v>
      </c>
      <c r="C124" s="246" t="s">
        <v>227</v>
      </c>
      <c r="D124" s="246" t="s">
        <v>234</v>
      </c>
      <c r="E124" s="246" t="s">
        <v>227</v>
      </c>
      <c r="F124" s="211" t="s">
        <v>234</v>
      </c>
      <c r="G124" s="246" t="s">
        <v>234</v>
      </c>
      <c r="H124" s="246" t="s">
        <v>234</v>
      </c>
      <c r="I124" s="247" t="s">
        <v>234</v>
      </c>
      <c r="J124" s="246" t="s">
        <v>227</v>
      </c>
      <c r="K124" s="246" t="s">
        <v>234</v>
      </c>
      <c r="L124" s="246" t="s">
        <v>234</v>
      </c>
      <c r="M124" s="246" t="s">
        <v>234</v>
      </c>
      <c r="N124" s="246" t="s">
        <v>227</v>
      </c>
      <c r="O124" s="246" t="s">
        <v>234</v>
      </c>
      <c r="P124" s="246" t="s">
        <v>227</v>
      </c>
      <c r="Q124" s="246" t="s">
        <v>227</v>
      </c>
      <c r="R124" s="246" t="s">
        <v>227</v>
      </c>
      <c r="S124" s="246" t="s">
        <v>234</v>
      </c>
      <c r="T124" s="246" t="s">
        <v>227</v>
      </c>
      <c r="U124" s="246" t="s">
        <v>227</v>
      </c>
      <c r="V124" s="215" t="n">
        <f aca="false">COUNTIF(C124:U124,"Đạt")</f>
        <v>9</v>
      </c>
    </row>
    <row r="125" customFormat="false" ht="15.75" hidden="false" customHeight="false" outlineLevel="0" collapsed="false">
      <c r="A125" s="231" t="n">
        <v>7</v>
      </c>
      <c r="B125" s="245" t="s">
        <v>349</v>
      </c>
      <c r="C125" s="246" t="s">
        <v>227</v>
      </c>
      <c r="D125" s="246" t="s">
        <v>234</v>
      </c>
      <c r="E125" s="246" t="s">
        <v>234</v>
      </c>
      <c r="F125" s="211" t="s">
        <v>227</v>
      </c>
      <c r="G125" s="246" t="s">
        <v>234</v>
      </c>
      <c r="H125" s="246" t="s">
        <v>234</v>
      </c>
      <c r="I125" s="247" t="s">
        <v>234</v>
      </c>
      <c r="J125" s="246" t="s">
        <v>227</v>
      </c>
      <c r="K125" s="246" t="s">
        <v>234</v>
      </c>
      <c r="L125" s="246" t="s">
        <v>234</v>
      </c>
      <c r="M125" s="246" t="s">
        <v>234</v>
      </c>
      <c r="N125" s="246" t="s">
        <v>227</v>
      </c>
      <c r="O125" s="246" t="s">
        <v>234</v>
      </c>
      <c r="P125" s="246" t="s">
        <v>227</v>
      </c>
      <c r="Q125" s="246" t="s">
        <v>227</v>
      </c>
      <c r="R125" s="246" t="s">
        <v>227</v>
      </c>
      <c r="S125" s="246" t="s">
        <v>234</v>
      </c>
      <c r="T125" s="246" t="s">
        <v>227</v>
      </c>
      <c r="U125" s="246" t="s">
        <v>227</v>
      </c>
      <c r="V125" s="215" t="n">
        <f aca="false">COUNTIF(C125:U125,"Đạt")</f>
        <v>9</v>
      </c>
    </row>
    <row r="126" customFormat="false" ht="15.75" hidden="false" customHeight="false" outlineLevel="0" collapsed="false">
      <c r="A126" s="231" t="n">
        <v>8</v>
      </c>
      <c r="B126" s="245" t="s">
        <v>350</v>
      </c>
      <c r="C126" s="246" t="s">
        <v>227</v>
      </c>
      <c r="D126" s="246" t="s">
        <v>234</v>
      </c>
      <c r="E126" s="246" t="s">
        <v>234</v>
      </c>
      <c r="F126" s="211" t="s">
        <v>227</v>
      </c>
      <c r="G126" s="211" t="s">
        <v>227</v>
      </c>
      <c r="H126" s="246" t="s">
        <v>234</v>
      </c>
      <c r="I126" s="247" t="s">
        <v>231</v>
      </c>
      <c r="J126" s="246" t="s">
        <v>227</v>
      </c>
      <c r="K126" s="246" t="s">
        <v>234</v>
      </c>
      <c r="L126" s="246" t="s">
        <v>234</v>
      </c>
      <c r="M126" s="246" t="s">
        <v>227</v>
      </c>
      <c r="N126" s="246" t="s">
        <v>227</v>
      </c>
      <c r="O126" s="246" t="s">
        <v>227</v>
      </c>
      <c r="P126" s="246" t="s">
        <v>227</v>
      </c>
      <c r="Q126" s="246" t="s">
        <v>227</v>
      </c>
      <c r="R126" s="246" t="s">
        <v>227</v>
      </c>
      <c r="S126" s="246" t="s">
        <v>234</v>
      </c>
      <c r="T126" s="246" t="s">
        <v>234</v>
      </c>
      <c r="U126" s="246" t="s">
        <v>227</v>
      </c>
      <c r="V126" s="215" t="n">
        <f aca="false">COUNTIF(C126:U126,"Đạt")</f>
        <v>11</v>
      </c>
    </row>
    <row r="127" customFormat="false" ht="15.75" hidden="false" customHeight="false" outlineLevel="0" collapsed="false">
      <c r="A127" s="249" t="n">
        <v>9</v>
      </c>
      <c r="B127" s="245" t="s">
        <v>351</v>
      </c>
      <c r="C127" s="246" t="s">
        <v>227</v>
      </c>
      <c r="D127" s="246" t="s">
        <v>234</v>
      </c>
      <c r="E127" s="246" t="s">
        <v>234</v>
      </c>
      <c r="F127" s="246" t="s">
        <v>227</v>
      </c>
      <c r="G127" s="246" t="s">
        <v>234</v>
      </c>
      <c r="H127" s="246" t="s">
        <v>234</v>
      </c>
      <c r="I127" s="247" t="s">
        <v>231</v>
      </c>
      <c r="J127" s="246" t="s">
        <v>227</v>
      </c>
      <c r="K127" s="246" t="s">
        <v>234</v>
      </c>
      <c r="L127" s="246" t="s">
        <v>234</v>
      </c>
      <c r="M127" s="246" t="s">
        <v>227</v>
      </c>
      <c r="N127" s="246" t="s">
        <v>227</v>
      </c>
      <c r="O127" s="246" t="s">
        <v>227</v>
      </c>
      <c r="P127" s="246" t="s">
        <v>227</v>
      </c>
      <c r="Q127" s="246" t="s">
        <v>227</v>
      </c>
      <c r="R127" s="246" t="s">
        <v>227</v>
      </c>
      <c r="S127" s="246" t="s">
        <v>234</v>
      </c>
      <c r="T127" s="246" t="s">
        <v>234</v>
      </c>
      <c r="U127" s="246" t="s">
        <v>227</v>
      </c>
      <c r="V127" s="215" t="n">
        <f aca="false">COUNTIF(C127:U127,"Đạt")</f>
        <v>10</v>
      </c>
    </row>
    <row r="128" customFormat="false" ht="15.75" hidden="false" customHeight="false" outlineLevel="0" collapsed="false">
      <c r="A128" s="231" t="n">
        <v>10</v>
      </c>
      <c r="B128" s="250" t="s">
        <v>352</v>
      </c>
      <c r="C128" s="246" t="s">
        <v>227</v>
      </c>
      <c r="D128" s="246" t="s">
        <v>234</v>
      </c>
      <c r="E128" s="246" t="s">
        <v>234</v>
      </c>
      <c r="F128" s="211" t="s">
        <v>234</v>
      </c>
      <c r="G128" s="246" t="s">
        <v>227</v>
      </c>
      <c r="H128" s="246" t="s">
        <v>234</v>
      </c>
      <c r="I128" s="247" t="s">
        <v>234</v>
      </c>
      <c r="J128" s="246" t="s">
        <v>227</v>
      </c>
      <c r="K128" s="246" t="s">
        <v>234</v>
      </c>
      <c r="L128" s="246" t="s">
        <v>234</v>
      </c>
      <c r="M128" s="246" t="s">
        <v>227</v>
      </c>
      <c r="N128" s="246" t="s">
        <v>227</v>
      </c>
      <c r="O128" s="246" t="s">
        <v>234</v>
      </c>
      <c r="P128" s="246" t="s">
        <v>227</v>
      </c>
      <c r="Q128" s="246" t="s">
        <v>227</v>
      </c>
      <c r="R128" s="246" t="s">
        <v>227</v>
      </c>
      <c r="S128" s="246" t="s">
        <v>234</v>
      </c>
      <c r="T128" s="246" t="s">
        <v>234</v>
      </c>
      <c r="U128" s="246" t="s">
        <v>227</v>
      </c>
      <c r="V128" s="215" t="n">
        <f aca="false">COUNTIF(C128:U128,"Đạt")</f>
        <v>9</v>
      </c>
    </row>
    <row r="129" customFormat="false" ht="15.75" hidden="false" customHeight="false" outlineLevel="0" collapsed="false">
      <c r="A129" s="231" t="n">
        <v>11</v>
      </c>
      <c r="B129" s="245" t="s">
        <v>353</v>
      </c>
      <c r="C129" s="246" t="s">
        <v>227</v>
      </c>
      <c r="D129" s="246" t="s">
        <v>234</v>
      </c>
      <c r="E129" s="246" t="s">
        <v>234</v>
      </c>
      <c r="F129" s="211" t="s">
        <v>234</v>
      </c>
      <c r="G129" s="246" t="s">
        <v>227</v>
      </c>
      <c r="H129" s="246" t="s">
        <v>234</v>
      </c>
      <c r="I129" s="247" t="s">
        <v>231</v>
      </c>
      <c r="J129" s="246" t="s">
        <v>227</v>
      </c>
      <c r="K129" s="246" t="s">
        <v>227</v>
      </c>
      <c r="L129" s="246" t="s">
        <v>234</v>
      </c>
      <c r="M129" s="246" t="s">
        <v>234</v>
      </c>
      <c r="N129" s="246" t="s">
        <v>227</v>
      </c>
      <c r="O129" s="246" t="s">
        <v>227</v>
      </c>
      <c r="P129" s="246" t="s">
        <v>227</v>
      </c>
      <c r="Q129" s="246" t="s">
        <v>227</v>
      </c>
      <c r="R129" s="246" t="s">
        <v>234</v>
      </c>
      <c r="S129" s="246" t="s">
        <v>234</v>
      </c>
      <c r="T129" s="246" t="s">
        <v>234</v>
      </c>
      <c r="U129" s="246" t="s">
        <v>234</v>
      </c>
      <c r="V129" s="215" t="n">
        <f aca="false">COUNTIF(C129:U129,"Đạt")</f>
        <v>8</v>
      </c>
    </row>
    <row r="130" customFormat="false" ht="15.75" hidden="false" customHeight="false" outlineLevel="0" collapsed="false">
      <c r="A130" s="231" t="n">
        <v>12</v>
      </c>
      <c r="B130" s="245" t="s">
        <v>354</v>
      </c>
      <c r="C130" s="246" t="s">
        <v>227</v>
      </c>
      <c r="D130" s="246" t="s">
        <v>234</v>
      </c>
      <c r="E130" s="246" t="s">
        <v>234</v>
      </c>
      <c r="F130" s="246" t="s">
        <v>234</v>
      </c>
      <c r="G130" s="246" t="s">
        <v>234</v>
      </c>
      <c r="H130" s="246" t="s">
        <v>234</v>
      </c>
      <c r="I130" s="247" t="s">
        <v>234</v>
      </c>
      <c r="J130" s="246" t="s">
        <v>227</v>
      </c>
      <c r="K130" s="246" t="s">
        <v>234</v>
      </c>
      <c r="L130" s="246" t="s">
        <v>234</v>
      </c>
      <c r="M130" s="246" t="s">
        <v>227</v>
      </c>
      <c r="N130" s="246" t="s">
        <v>227</v>
      </c>
      <c r="O130" s="246" t="s">
        <v>234</v>
      </c>
      <c r="P130" s="246" t="s">
        <v>227</v>
      </c>
      <c r="Q130" s="246" t="s">
        <v>227</v>
      </c>
      <c r="R130" s="246" t="s">
        <v>227</v>
      </c>
      <c r="S130" s="246" t="s">
        <v>234</v>
      </c>
      <c r="T130" s="246" t="s">
        <v>234</v>
      </c>
      <c r="U130" s="246" t="s">
        <v>227</v>
      </c>
      <c r="V130" s="215" t="n">
        <f aca="false">COUNTIF(C130:U130,"Đạt")</f>
        <v>8</v>
      </c>
    </row>
    <row r="131" customFormat="false" ht="15.75" hidden="false" customHeight="false" outlineLevel="0" collapsed="false">
      <c r="A131" s="249" t="n">
        <v>13</v>
      </c>
      <c r="B131" s="245" t="s">
        <v>355</v>
      </c>
      <c r="C131" s="246" t="s">
        <v>227</v>
      </c>
      <c r="D131" s="246" t="s">
        <v>234</v>
      </c>
      <c r="E131" s="246" t="s">
        <v>234</v>
      </c>
      <c r="F131" s="246" t="s">
        <v>227</v>
      </c>
      <c r="G131" s="246" t="s">
        <v>234</v>
      </c>
      <c r="H131" s="246" t="s">
        <v>234</v>
      </c>
      <c r="I131" s="247" t="s">
        <v>234</v>
      </c>
      <c r="J131" s="246" t="s">
        <v>227</v>
      </c>
      <c r="K131" s="246" t="s">
        <v>227</v>
      </c>
      <c r="L131" s="246" t="s">
        <v>234</v>
      </c>
      <c r="M131" s="246" t="s">
        <v>227</v>
      </c>
      <c r="N131" s="246" t="s">
        <v>227</v>
      </c>
      <c r="O131" s="246" t="s">
        <v>234</v>
      </c>
      <c r="P131" s="246" t="s">
        <v>227</v>
      </c>
      <c r="Q131" s="246" t="s">
        <v>227</v>
      </c>
      <c r="R131" s="246" t="s">
        <v>227</v>
      </c>
      <c r="S131" s="246" t="s">
        <v>234</v>
      </c>
      <c r="T131" s="246" t="s">
        <v>234</v>
      </c>
      <c r="U131" s="246" t="s">
        <v>234</v>
      </c>
      <c r="V131" s="215" t="n">
        <f aca="false">COUNTIF(C131:U131,"Đạt")</f>
        <v>9</v>
      </c>
    </row>
    <row r="132" customFormat="false" ht="15.75" hidden="false" customHeight="false" outlineLevel="0" collapsed="false">
      <c r="A132" s="231" t="n">
        <v>14</v>
      </c>
      <c r="B132" s="245" t="s">
        <v>356</v>
      </c>
      <c r="C132" s="246" t="s">
        <v>227</v>
      </c>
      <c r="D132" s="246" t="s">
        <v>234</v>
      </c>
      <c r="E132" s="246" t="s">
        <v>227</v>
      </c>
      <c r="F132" s="211" t="s">
        <v>227</v>
      </c>
      <c r="G132" s="246" t="s">
        <v>234</v>
      </c>
      <c r="H132" s="246" t="s">
        <v>234</v>
      </c>
      <c r="I132" s="247" t="s">
        <v>234</v>
      </c>
      <c r="J132" s="246" t="s">
        <v>227</v>
      </c>
      <c r="K132" s="246" t="s">
        <v>234</v>
      </c>
      <c r="L132" s="246" t="s">
        <v>234</v>
      </c>
      <c r="M132" s="246" t="s">
        <v>227</v>
      </c>
      <c r="N132" s="246" t="s">
        <v>227</v>
      </c>
      <c r="O132" s="246" t="s">
        <v>227</v>
      </c>
      <c r="P132" s="246" t="s">
        <v>227</v>
      </c>
      <c r="Q132" s="246" t="s">
        <v>227</v>
      </c>
      <c r="R132" s="246" t="s">
        <v>227</v>
      </c>
      <c r="S132" s="246" t="s">
        <v>234</v>
      </c>
      <c r="T132" s="246" t="s">
        <v>234</v>
      </c>
      <c r="U132" s="246" t="s">
        <v>227</v>
      </c>
      <c r="V132" s="215" t="n">
        <f aca="false">COUNTIF(C132:U132,"Đạt")</f>
        <v>11</v>
      </c>
    </row>
    <row r="133" customFormat="false" ht="15.75" hidden="false" customHeight="false" outlineLevel="0" collapsed="false">
      <c r="A133" s="244" t="n">
        <v>15</v>
      </c>
      <c r="B133" s="245" t="s">
        <v>357</v>
      </c>
      <c r="C133" s="246" t="s">
        <v>227</v>
      </c>
      <c r="D133" s="246" t="s">
        <v>234</v>
      </c>
      <c r="E133" s="246" t="s">
        <v>234</v>
      </c>
      <c r="F133" s="211" t="s">
        <v>227</v>
      </c>
      <c r="G133" s="246" t="s">
        <v>234</v>
      </c>
      <c r="H133" s="246" t="s">
        <v>234</v>
      </c>
      <c r="I133" s="247" t="s">
        <v>234</v>
      </c>
      <c r="J133" s="246" t="s">
        <v>227</v>
      </c>
      <c r="K133" s="246" t="s">
        <v>234</v>
      </c>
      <c r="L133" s="246" t="s">
        <v>234</v>
      </c>
      <c r="M133" s="246" t="s">
        <v>234</v>
      </c>
      <c r="N133" s="246" t="s">
        <v>227</v>
      </c>
      <c r="O133" s="246" t="s">
        <v>234</v>
      </c>
      <c r="P133" s="246" t="s">
        <v>227</v>
      </c>
      <c r="Q133" s="246" t="s">
        <v>227</v>
      </c>
      <c r="R133" s="246" t="s">
        <v>227</v>
      </c>
      <c r="S133" s="246" t="s">
        <v>234</v>
      </c>
      <c r="T133" s="246" t="s">
        <v>234</v>
      </c>
      <c r="U133" s="246" t="s">
        <v>227</v>
      </c>
      <c r="V133" s="215" t="n">
        <f aca="false">COUNTIF(C133:U133,"Đạt")</f>
        <v>8</v>
      </c>
    </row>
    <row r="134" customFormat="false" ht="15.75" hidden="false" customHeight="false" outlineLevel="0" collapsed="false">
      <c r="A134" s="231" t="n">
        <v>16</v>
      </c>
      <c r="B134" s="245" t="s">
        <v>358</v>
      </c>
      <c r="C134" s="246" t="s">
        <v>227</v>
      </c>
      <c r="D134" s="246" t="s">
        <v>227</v>
      </c>
      <c r="E134" s="246" t="s">
        <v>227</v>
      </c>
      <c r="F134" s="246" t="s">
        <v>227</v>
      </c>
      <c r="G134" s="246" t="s">
        <v>227</v>
      </c>
      <c r="H134" s="246" t="s">
        <v>227</v>
      </c>
      <c r="I134" s="246" t="n">
        <v>2020</v>
      </c>
      <c r="J134" s="246" t="s">
        <v>227</v>
      </c>
      <c r="K134" s="246" t="s">
        <v>227</v>
      </c>
      <c r="L134" s="246" t="s">
        <v>227</v>
      </c>
      <c r="M134" s="246" t="s">
        <v>227</v>
      </c>
      <c r="N134" s="246" t="s">
        <v>227</v>
      </c>
      <c r="O134" s="246" t="s">
        <v>227</v>
      </c>
      <c r="P134" s="246" t="s">
        <v>227</v>
      </c>
      <c r="Q134" s="246" t="s">
        <v>227</v>
      </c>
      <c r="R134" s="246" t="s">
        <v>227</v>
      </c>
      <c r="S134" s="246" t="s">
        <v>227</v>
      </c>
      <c r="T134" s="246" t="s">
        <v>227</v>
      </c>
      <c r="U134" s="246" t="s">
        <v>227</v>
      </c>
      <c r="V134" s="215" t="n">
        <f aca="false">COUNTIF(C134:U134,"Đạt")</f>
        <v>18</v>
      </c>
    </row>
    <row r="135" customFormat="false" ht="15.75" hidden="false" customHeight="false" outlineLevel="0" collapsed="false">
      <c r="A135" s="244" t="n">
        <v>17</v>
      </c>
      <c r="B135" s="245" t="s">
        <v>359</v>
      </c>
      <c r="C135" s="246" t="s">
        <v>227</v>
      </c>
      <c r="D135" s="246" t="s">
        <v>234</v>
      </c>
      <c r="E135" s="246" t="s">
        <v>234</v>
      </c>
      <c r="F135" s="246" t="s">
        <v>227</v>
      </c>
      <c r="G135" s="246" t="s">
        <v>234</v>
      </c>
      <c r="H135" s="246" t="s">
        <v>234</v>
      </c>
      <c r="I135" s="247" t="s">
        <v>231</v>
      </c>
      <c r="J135" s="246" t="s">
        <v>227</v>
      </c>
      <c r="K135" s="246" t="s">
        <v>234</v>
      </c>
      <c r="L135" s="246" t="s">
        <v>234</v>
      </c>
      <c r="M135" s="246" t="s">
        <v>227</v>
      </c>
      <c r="N135" s="246" t="s">
        <v>227</v>
      </c>
      <c r="O135" s="246" t="s">
        <v>234</v>
      </c>
      <c r="P135" s="246" t="s">
        <v>227</v>
      </c>
      <c r="Q135" s="246" t="s">
        <v>227</v>
      </c>
      <c r="R135" s="246" t="s">
        <v>227</v>
      </c>
      <c r="S135" s="246" t="s">
        <v>234</v>
      </c>
      <c r="T135" s="246" t="s">
        <v>234</v>
      </c>
      <c r="U135" s="246" t="s">
        <v>227</v>
      </c>
      <c r="V135" s="215" t="n">
        <f aca="false">COUNTIF(C135:U135,"Đạt")</f>
        <v>9</v>
      </c>
    </row>
    <row r="136" customFormat="false" ht="15.75" hidden="false" customHeight="false" outlineLevel="0" collapsed="false">
      <c r="A136" s="231" t="n">
        <v>18</v>
      </c>
      <c r="B136" s="245" t="s">
        <v>360</v>
      </c>
      <c r="C136" s="246" t="s">
        <v>227</v>
      </c>
      <c r="D136" s="246" t="s">
        <v>234</v>
      </c>
      <c r="E136" s="246" t="s">
        <v>234</v>
      </c>
      <c r="F136" s="211" t="s">
        <v>227</v>
      </c>
      <c r="G136" s="246" t="s">
        <v>234</v>
      </c>
      <c r="H136" s="246" t="s">
        <v>234</v>
      </c>
      <c r="I136" s="246" t="s">
        <v>227</v>
      </c>
      <c r="J136" s="246" t="s">
        <v>227</v>
      </c>
      <c r="K136" s="246" t="s">
        <v>234</v>
      </c>
      <c r="L136" s="246" t="s">
        <v>234</v>
      </c>
      <c r="M136" s="246" t="s">
        <v>234</v>
      </c>
      <c r="N136" s="246" t="s">
        <v>227</v>
      </c>
      <c r="O136" s="246" t="s">
        <v>234</v>
      </c>
      <c r="P136" s="246" t="s">
        <v>227</v>
      </c>
      <c r="Q136" s="246" t="s">
        <v>227</v>
      </c>
      <c r="R136" s="246" t="s">
        <v>227</v>
      </c>
      <c r="S136" s="246" t="s">
        <v>234</v>
      </c>
      <c r="T136" s="246" t="s">
        <v>234</v>
      </c>
      <c r="U136" s="246" t="s">
        <v>234</v>
      </c>
      <c r="V136" s="215" t="n">
        <f aca="false">COUNTIF(C136:U136,"Đạt")</f>
        <v>8</v>
      </c>
    </row>
    <row r="137" customFormat="false" ht="15.75" hidden="false" customHeight="false" outlineLevel="0" collapsed="false">
      <c r="A137" s="244" t="n">
        <v>19</v>
      </c>
      <c r="B137" s="245" t="s">
        <v>361</v>
      </c>
      <c r="C137" s="246" t="s">
        <v>227</v>
      </c>
      <c r="D137" s="246" t="s">
        <v>234</v>
      </c>
      <c r="E137" s="246" t="s">
        <v>234</v>
      </c>
      <c r="F137" s="211" t="s">
        <v>227</v>
      </c>
      <c r="G137" s="211" t="s">
        <v>227</v>
      </c>
      <c r="H137" s="246" t="s">
        <v>234</v>
      </c>
      <c r="I137" s="247" t="s">
        <v>234</v>
      </c>
      <c r="J137" s="246" t="s">
        <v>227</v>
      </c>
      <c r="K137" s="246" t="s">
        <v>234</v>
      </c>
      <c r="L137" s="246" t="s">
        <v>234</v>
      </c>
      <c r="M137" s="246" t="s">
        <v>234</v>
      </c>
      <c r="N137" s="246" t="s">
        <v>227</v>
      </c>
      <c r="O137" s="246" t="s">
        <v>234</v>
      </c>
      <c r="P137" s="246" t="s">
        <v>227</v>
      </c>
      <c r="Q137" s="246" t="s">
        <v>234</v>
      </c>
      <c r="R137" s="246" t="s">
        <v>227</v>
      </c>
      <c r="S137" s="246" t="s">
        <v>234</v>
      </c>
      <c r="T137" s="246" t="s">
        <v>227</v>
      </c>
      <c r="U137" s="246" t="s">
        <v>227</v>
      </c>
      <c r="V137" s="215" t="n">
        <f aca="false">COUNTIF(C137:U137,"Đạt")</f>
        <v>9</v>
      </c>
    </row>
    <row r="138" customFormat="false" ht="15.75" hidden="false" customHeight="false" outlineLevel="0" collapsed="false">
      <c r="A138" s="231" t="n">
        <v>20</v>
      </c>
      <c r="B138" s="245" t="s">
        <v>362</v>
      </c>
      <c r="C138" s="246" t="s">
        <v>227</v>
      </c>
      <c r="D138" s="246" t="s">
        <v>234</v>
      </c>
      <c r="E138" s="246" t="s">
        <v>234</v>
      </c>
      <c r="F138" s="211" t="s">
        <v>234</v>
      </c>
      <c r="G138" s="246" t="s">
        <v>227</v>
      </c>
      <c r="H138" s="246" t="s">
        <v>234</v>
      </c>
      <c r="I138" s="247" t="s">
        <v>231</v>
      </c>
      <c r="J138" s="246" t="s">
        <v>227</v>
      </c>
      <c r="K138" s="246" t="s">
        <v>227</v>
      </c>
      <c r="L138" s="246" t="s">
        <v>234</v>
      </c>
      <c r="M138" s="246" t="s">
        <v>234</v>
      </c>
      <c r="N138" s="246" t="s">
        <v>227</v>
      </c>
      <c r="O138" s="246" t="s">
        <v>234</v>
      </c>
      <c r="P138" s="246" t="s">
        <v>227</v>
      </c>
      <c r="Q138" s="246" t="s">
        <v>234</v>
      </c>
      <c r="R138" s="246" t="s">
        <v>227</v>
      </c>
      <c r="S138" s="246" t="s">
        <v>234</v>
      </c>
      <c r="T138" s="246" t="s">
        <v>234</v>
      </c>
      <c r="U138" s="246" t="s">
        <v>227</v>
      </c>
      <c r="V138" s="215" t="n">
        <f aca="false">COUNTIF(C138:U138,"Đạt")</f>
        <v>8</v>
      </c>
    </row>
    <row r="139" customFormat="false" ht="15.75" hidden="false" customHeight="false" outlineLevel="0" collapsed="false">
      <c r="A139" s="244" t="n">
        <v>21</v>
      </c>
      <c r="B139" s="245" t="s">
        <v>363</v>
      </c>
      <c r="C139" s="246" t="s">
        <v>227</v>
      </c>
      <c r="D139" s="246" t="s">
        <v>227</v>
      </c>
      <c r="E139" s="246" t="s">
        <v>227</v>
      </c>
      <c r="F139" s="246" t="s">
        <v>227</v>
      </c>
      <c r="G139" s="246" t="s">
        <v>227</v>
      </c>
      <c r="H139" s="246" t="s">
        <v>227</v>
      </c>
      <c r="I139" s="248" t="n">
        <v>2025</v>
      </c>
      <c r="J139" s="246" t="s">
        <v>227</v>
      </c>
      <c r="K139" s="246" t="s">
        <v>227</v>
      </c>
      <c r="L139" s="246" t="s">
        <v>227</v>
      </c>
      <c r="M139" s="246" t="s">
        <v>227</v>
      </c>
      <c r="N139" s="246" t="s">
        <v>227</v>
      </c>
      <c r="O139" s="246" t="s">
        <v>227</v>
      </c>
      <c r="P139" s="246" t="s">
        <v>227</v>
      </c>
      <c r="Q139" s="246" t="s">
        <v>227</v>
      </c>
      <c r="R139" s="246" t="s">
        <v>227</v>
      </c>
      <c r="S139" s="246" t="s">
        <v>227</v>
      </c>
      <c r="T139" s="246" t="s">
        <v>227</v>
      </c>
      <c r="U139" s="246" t="s">
        <v>227</v>
      </c>
      <c r="V139" s="215" t="n">
        <f aca="false">COUNTIF(C139:U139,"Đạt")</f>
        <v>18</v>
      </c>
    </row>
    <row r="140" customFormat="false" ht="15.75" hidden="false" customHeight="false" outlineLevel="0" collapsed="false">
      <c r="A140" s="249" t="n">
        <v>22</v>
      </c>
      <c r="B140" s="245" t="s">
        <v>364</v>
      </c>
      <c r="C140" s="246" t="s">
        <v>227</v>
      </c>
      <c r="D140" s="246" t="s">
        <v>234</v>
      </c>
      <c r="E140" s="246" t="s">
        <v>234</v>
      </c>
      <c r="F140" s="246" t="s">
        <v>234</v>
      </c>
      <c r="G140" s="246" t="s">
        <v>234</v>
      </c>
      <c r="H140" s="246" t="s">
        <v>234</v>
      </c>
      <c r="I140" s="246" t="s">
        <v>227</v>
      </c>
      <c r="J140" s="246" t="s">
        <v>227</v>
      </c>
      <c r="K140" s="246" t="s">
        <v>234</v>
      </c>
      <c r="L140" s="246" t="s">
        <v>234</v>
      </c>
      <c r="M140" s="246" t="s">
        <v>234</v>
      </c>
      <c r="N140" s="246" t="s">
        <v>227</v>
      </c>
      <c r="O140" s="246" t="s">
        <v>227</v>
      </c>
      <c r="P140" s="246" t="s">
        <v>227</v>
      </c>
      <c r="Q140" s="246" t="s">
        <v>234</v>
      </c>
      <c r="R140" s="246" t="s">
        <v>227</v>
      </c>
      <c r="S140" s="246" t="s">
        <v>234</v>
      </c>
      <c r="T140" s="246" t="s">
        <v>234</v>
      </c>
      <c r="U140" s="246" t="s">
        <v>227</v>
      </c>
      <c r="V140" s="215" t="n">
        <f aca="false">COUNTIF(C140:U140,"Đạt")</f>
        <v>8</v>
      </c>
    </row>
    <row r="141" customFormat="false" ht="15.75" hidden="false" customHeight="false" outlineLevel="0" collapsed="false">
      <c r="A141" s="244" t="n">
        <v>23</v>
      </c>
      <c r="B141" s="245" t="s">
        <v>365</v>
      </c>
      <c r="C141" s="246" t="s">
        <v>227</v>
      </c>
      <c r="D141" s="246" t="s">
        <v>234</v>
      </c>
      <c r="E141" s="246" t="s">
        <v>234</v>
      </c>
      <c r="F141" s="211" t="s">
        <v>227</v>
      </c>
      <c r="G141" s="246" t="s">
        <v>234</v>
      </c>
      <c r="H141" s="246" t="s">
        <v>234</v>
      </c>
      <c r="I141" s="247" t="s">
        <v>234</v>
      </c>
      <c r="J141" s="246" t="s">
        <v>227</v>
      </c>
      <c r="K141" s="246" t="s">
        <v>234</v>
      </c>
      <c r="L141" s="246" t="s">
        <v>234</v>
      </c>
      <c r="M141" s="246" t="s">
        <v>234</v>
      </c>
      <c r="N141" s="246" t="s">
        <v>227</v>
      </c>
      <c r="O141" s="246" t="s">
        <v>234</v>
      </c>
      <c r="P141" s="246" t="s">
        <v>227</v>
      </c>
      <c r="Q141" s="246" t="s">
        <v>227</v>
      </c>
      <c r="R141" s="246" t="s">
        <v>227</v>
      </c>
      <c r="S141" s="246" t="s">
        <v>234</v>
      </c>
      <c r="T141" s="246" t="s">
        <v>227</v>
      </c>
      <c r="U141" s="246" t="s">
        <v>234</v>
      </c>
      <c r="V141" s="215" t="n">
        <f aca="false">COUNTIF(C141:U141,"Đạt")</f>
        <v>8</v>
      </c>
    </row>
    <row r="142" customFormat="false" ht="15.75" hidden="false" customHeight="false" outlineLevel="0" collapsed="false">
      <c r="A142" s="231" t="n">
        <v>24</v>
      </c>
      <c r="B142" s="245" t="s">
        <v>366</v>
      </c>
      <c r="C142" s="246" t="s">
        <v>227</v>
      </c>
      <c r="D142" s="246" t="s">
        <v>227</v>
      </c>
      <c r="E142" s="246" t="s">
        <v>227</v>
      </c>
      <c r="F142" s="246" t="s">
        <v>227</v>
      </c>
      <c r="G142" s="246" t="s">
        <v>227</v>
      </c>
      <c r="H142" s="246" t="s">
        <v>227</v>
      </c>
      <c r="I142" s="246" t="s">
        <v>227</v>
      </c>
      <c r="J142" s="246" t="s">
        <v>227</v>
      </c>
      <c r="K142" s="246" t="s">
        <v>227</v>
      </c>
      <c r="L142" s="246" t="s">
        <v>227</v>
      </c>
      <c r="M142" s="246" t="s">
        <v>227</v>
      </c>
      <c r="N142" s="246" t="s">
        <v>227</v>
      </c>
      <c r="O142" s="246" t="s">
        <v>227</v>
      </c>
      <c r="P142" s="246" t="s">
        <v>227</v>
      </c>
      <c r="Q142" s="246" t="s">
        <v>227</v>
      </c>
      <c r="R142" s="246" t="s">
        <v>227</v>
      </c>
      <c r="S142" s="246" t="s">
        <v>227</v>
      </c>
      <c r="T142" s="246" t="s">
        <v>227</v>
      </c>
      <c r="U142" s="246" t="s">
        <v>227</v>
      </c>
      <c r="V142" s="215" t="n">
        <f aca="false">COUNTIF(C142:U142,"Đạt")</f>
        <v>19</v>
      </c>
    </row>
    <row r="143" customFormat="false" ht="15.75" hidden="false" customHeight="false" outlineLevel="0" collapsed="false">
      <c r="A143" s="244" t="n">
        <v>25</v>
      </c>
      <c r="B143" s="245" t="s">
        <v>367</v>
      </c>
      <c r="C143" s="246" t="s">
        <v>227</v>
      </c>
      <c r="D143" s="246" t="s">
        <v>234</v>
      </c>
      <c r="E143" s="246" t="s">
        <v>227</v>
      </c>
      <c r="F143" s="211" t="s">
        <v>234</v>
      </c>
      <c r="G143" s="246" t="s">
        <v>234</v>
      </c>
      <c r="H143" s="246" t="s">
        <v>234</v>
      </c>
      <c r="I143" s="247" t="s">
        <v>231</v>
      </c>
      <c r="J143" s="246" t="s">
        <v>227</v>
      </c>
      <c r="K143" s="246" t="s">
        <v>227</v>
      </c>
      <c r="L143" s="246" t="s">
        <v>234</v>
      </c>
      <c r="M143" s="246" t="s">
        <v>234</v>
      </c>
      <c r="N143" s="246" t="s">
        <v>227</v>
      </c>
      <c r="O143" s="246" t="s">
        <v>227</v>
      </c>
      <c r="P143" s="246" t="s">
        <v>227</v>
      </c>
      <c r="Q143" s="246" t="s">
        <v>234</v>
      </c>
      <c r="R143" s="246" t="s">
        <v>227</v>
      </c>
      <c r="S143" s="246" t="s">
        <v>234</v>
      </c>
      <c r="T143" s="246" t="s">
        <v>234</v>
      </c>
      <c r="U143" s="246" t="s">
        <v>234</v>
      </c>
      <c r="V143" s="215" t="n">
        <f aca="false">COUNTIF(C143:U143,"Đạt")</f>
        <v>8</v>
      </c>
    </row>
    <row r="144" customFormat="false" ht="15.75" hidden="false" customHeight="false" outlineLevel="0" collapsed="false">
      <c r="A144" s="231" t="n">
        <v>26</v>
      </c>
      <c r="B144" s="251" t="s">
        <v>368</v>
      </c>
      <c r="C144" s="246" t="s">
        <v>227</v>
      </c>
      <c r="D144" s="246" t="s">
        <v>234</v>
      </c>
      <c r="E144" s="246" t="s">
        <v>227</v>
      </c>
      <c r="F144" s="246" t="s">
        <v>227</v>
      </c>
      <c r="G144" s="246" t="s">
        <v>234</v>
      </c>
      <c r="H144" s="246" t="s">
        <v>234</v>
      </c>
      <c r="I144" s="247" t="s">
        <v>234</v>
      </c>
      <c r="J144" s="246" t="s">
        <v>227</v>
      </c>
      <c r="K144" s="246" t="s">
        <v>234</v>
      </c>
      <c r="L144" s="246" t="s">
        <v>234</v>
      </c>
      <c r="M144" s="246" t="s">
        <v>234</v>
      </c>
      <c r="N144" s="246" t="s">
        <v>227</v>
      </c>
      <c r="O144" s="246" t="s">
        <v>234</v>
      </c>
      <c r="P144" s="246" t="s">
        <v>227</v>
      </c>
      <c r="Q144" s="246" t="s">
        <v>234</v>
      </c>
      <c r="R144" s="246" t="s">
        <v>227</v>
      </c>
      <c r="S144" s="246" t="s">
        <v>234</v>
      </c>
      <c r="T144" s="246" t="s">
        <v>227</v>
      </c>
      <c r="U144" s="246" t="s">
        <v>227</v>
      </c>
      <c r="V144" s="215" t="n">
        <f aca="false">COUNTIF(C144:U144,"Đạt")</f>
        <v>9</v>
      </c>
    </row>
    <row r="145" customFormat="false" ht="15.75" hidden="false" customHeight="false" outlineLevel="0" collapsed="false">
      <c r="A145" s="244" t="n">
        <v>27</v>
      </c>
      <c r="B145" s="245" t="s">
        <v>369</v>
      </c>
      <c r="C145" s="246" t="s">
        <v>227</v>
      </c>
      <c r="D145" s="246" t="s">
        <v>234</v>
      </c>
      <c r="E145" s="246" t="s">
        <v>227</v>
      </c>
      <c r="F145" s="211" t="s">
        <v>234</v>
      </c>
      <c r="G145" s="246" t="s">
        <v>227</v>
      </c>
      <c r="H145" s="246" t="s">
        <v>234</v>
      </c>
      <c r="I145" s="247" t="s">
        <v>234</v>
      </c>
      <c r="J145" s="246" t="s">
        <v>227</v>
      </c>
      <c r="K145" s="246" t="s">
        <v>227</v>
      </c>
      <c r="L145" s="246" t="s">
        <v>234</v>
      </c>
      <c r="M145" s="246" t="s">
        <v>227</v>
      </c>
      <c r="N145" s="246" t="s">
        <v>227</v>
      </c>
      <c r="O145" s="246" t="s">
        <v>227</v>
      </c>
      <c r="P145" s="246" t="s">
        <v>227</v>
      </c>
      <c r="Q145" s="246" t="s">
        <v>227</v>
      </c>
      <c r="R145" s="246" t="s">
        <v>227</v>
      </c>
      <c r="S145" s="246" t="s">
        <v>234</v>
      </c>
      <c r="T145" s="246" t="s">
        <v>234</v>
      </c>
      <c r="U145" s="246" t="s">
        <v>227</v>
      </c>
      <c r="V145" s="215" t="n">
        <f aca="false">COUNTIF(C145:U145,"Đạt")</f>
        <v>12</v>
      </c>
    </row>
    <row r="146" customFormat="false" ht="15.75" hidden="false" customHeight="false" outlineLevel="0" collapsed="false">
      <c r="A146" s="231" t="n">
        <v>28</v>
      </c>
      <c r="B146" s="250" t="s">
        <v>370</v>
      </c>
      <c r="C146" s="246" t="s">
        <v>227</v>
      </c>
      <c r="D146" s="246" t="s">
        <v>234</v>
      </c>
      <c r="E146" s="246" t="s">
        <v>234</v>
      </c>
      <c r="F146" s="211" t="s">
        <v>227</v>
      </c>
      <c r="G146" s="246" t="s">
        <v>234</v>
      </c>
      <c r="H146" s="246" t="s">
        <v>234</v>
      </c>
      <c r="I146" s="247" t="s">
        <v>234</v>
      </c>
      <c r="J146" s="246" t="s">
        <v>227</v>
      </c>
      <c r="K146" s="246" t="s">
        <v>227</v>
      </c>
      <c r="L146" s="246" t="s">
        <v>234</v>
      </c>
      <c r="M146" s="246" t="s">
        <v>234</v>
      </c>
      <c r="N146" s="246" t="s">
        <v>227</v>
      </c>
      <c r="O146" s="246" t="s">
        <v>227</v>
      </c>
      <c r="P146" s="246" t="s">
        <v>227</v>
      </c>
      <c r="Q146" s="246" t="s">
        <v>227</v>
      </c>
      <c r="R146" s="246" t="s">
        <v>234</v>
      </c>
      <c r="S146" s="246" t="s">
        <v>234</v>
      </c>
      <c r="T146" s="246" t="s">
        <v>234</v>
      </c>
      <c r="U146" s="246" t="s">
        <v>234</v>
      </c>
      <c r="V146" s="215" t="n">
        <f aca="false">COUNTIF(C146:U146,"Đạt")</f>
        <v>8</v>
      </c>
    </row>
    <row r="147" customFormat="false" ht="15.75" hidden="false" customHeight="false" outlineLevel="0" collapsed="false">
      <c r="A147" s="244" t="n">
        <v>29</v>
      </c>
      <c r="B147" s="245" t="s">
        <v>371</v>
      </c>
      <c r="C147" s="246" t="s">
        <v>227</v>
      </c>
      <c r="D147" s="246" t="s">
        <v>234</v>
      </c>
      <c r="E147" s="246" t="s">
        <v>234</v>
      </c>
      <c r="F147" s="211" t="s">
        <v>227</v>
      </c>
      <c r="G147" s="246" t="s">
        <v>234</v>
      </c>
      <c r="H147" s="246" t="s">
        <v>234</v>
      </c>
      <c r="I147" s="247" t="s">
        <v>231</v>
      </c>
      <c r="J147" s="246" t="s">
        <v>227</v>
      </c>
      <c r="K147" s="246" t="s">
        <v>234</v>
      </c>
      <c r="L147" s="246" t="s">
        <v>234</v>
      </c>
      <c r="M147" s="246" t="s">
        <v>234</v>
      </c>
      <c r="N147" s="246" t="s">
        <v>227</v>
      </c>
      <c r="O147" s="246" t="s">
        <v>227</v>
      </c>
      <c r="P147" s="246" t="s">
        <v>227</v>
      </c>
      <c r="Q147" s="246" t="s">
        <v>227</v>
      </c>
      <c r="R147" s="246" t="s">
        <v>234</v>
      </c>
      <c r="S147" s="246" t="s">
        <v>234</v>
      </c>
      <c r="T147" s="211" t="s">
        <v>227</v>
      </c>
      <c r="U147" s="246" t="s">
        <v>227</v>
      </c>
      <c r="V147" s="215" t="n">
        <f aca="false">COUNTIF(C147:U147,"Đạt")</f>
        <v>9</v>
      </c>
    </row>
    <row r="148" customFormat="false" ht="15.75" hidden="false" customHeight="false" outlineLevel="0" collapsed="false">
      <c r="A148" s="249" t="n">
        <v>30</v>
      </c>
      <c r="B148" s="245" t="s">
        <v>372</v>
      </c>
      <c r="C148" s="246" t="s">
        <v>227</v>
      </c>
      <c r="D148" s="246" t="s">
        <v>234</v>
      </c>
      <c r="E148" s="246" t="s">
        <v>234</v>
      </c>
      <c r="F148" s="246" t="s">
        <v>227</v>
      </c>
      <c r="G148" s="246" t="s">
        <v>227</v>
      </c>
      <c r="H148" s="246" t="s">
        <v>227</v>
      </c>
      <c r="I148" s="247" t="n">
        <v>2025</v>
      </c>
      <c r="J148" s="246" t="s">
        <v>234</v>
      </c>
      <c r="K148" s="246" t="s">
        <v>234</v>
      </c>
      <c r="L148" s="246" t="s">
        <v>234</v>
      </c>
      <c r="M148" s="246" t="s">
        <v>234</v>
      </c>
      <c r="N148" s="246" t="s">
        <v>227</v>
      </c>
      <c r="O148" s="246" t="s">
        <v>234</v>
      </c>
      <c r="P148" s="246" t="s">
        <v>227</v>
      </c>
      <c r="Q148" s="246" t="s">
        <v>227</v>
      </c>
      <c r="R148" s="246" t="s">
        <v>227</v>
      </c>
      <c r="S148" s="246" t="s">
        <v>234</v>
      </c>
      <c r="T148" s="246" t="s">
        <v>234</v>
      </c>
      <c r="U148" s="246" t="s">
        <v>227</v>
      </c>
      <c r="V148" s="215" t="n">
        <f aca="false">COUNTIF(C148:U148,"Đạt")</f>
        <v>9</v>
      </c>
    </row>
    <row r="149" customFormat="false" ht="15.75" hidden="false" customHeight="true" outlineLevel="0" collapsed="false">
      <c r="A149" s="208" t="s">
        <v>373</v>
      </c>
      <c r="B149" s="208"/>
      <c r="C149" s="209" t="n">
        <f aca="false">COUNTIF(C150:C155,"Đạt")</f>
        <v>6</v>
      </c>
      <c r="D149" s="209" t="n">
        <f aca="false">COUNTIF(D150:D155,"Đạt")</f>
        <v>3</v>
      </c>
      <c r="E149" s="209" t="n">
        <f aca="false">COUNTIF(E150:E155,"Đạt")</f>
        <v>6</v>
      </c>
      <c r="F149" s="209" t="n">
        <f aca="false">COUNTIF(F150:F155,"Đạt")</f>
        <v>5</v>
      </c>
      <c r="G149" s="209" t="n">
        <f aca="false">COUNTIF(G150:G155,"Đạt")</f>
        <v>4</v>
      </c>
      <c r="H149" s="209" t="n">
        <f aca="false">COUNTIF(H150:H155,"Đạt")</f>
        <v>3</v>
      </c>
      <c r="I149" s="209" t="n">
        <f aca="false">COUNTIF(I150:I155,"Đạt")</f>
        <v>2</v>
      </c>
      <c r="J149" s="209" t="n">
        <f aca="false">COUNTIF(J150:J155,"Đạt")</f>
        <v>6</v>
      </c>
      <c r="K149" s="209" t="n">
        <f aca="false">COUNTIF(K150:K155,"Đạt")</f>
        <v>4</v>
      </c>
      <c r="L149" s="209" t="n">
        <f aca="false">COUNTIF(L150:L155,"Đạt")</f>
        <v>4</v>
      </c>
      <c r="M149" s="209" t="n">
        <f aca="false">COUNTIF(M150:M155,"Đạt")</f>
        <v>6</v>
      </c>
      <c r="N149" s="209" t="n">
        <f aca="false">COUNTIF(N150:N155,"Đạt")</f>
        <v>6</v>
      </c>
      <c r="O149" s="209" t="n">
        <f aca="false">COUNTIF(O150:O155,"Đạt")</f>
        <v>3</v>
      </c>
      <c r="P149" s="209" t="n">
        <f aca="false">COUNTIF(P150:P155,"Đạt")</f>
        <v>6</v>
      </c>
      <c r="Q149" s="209" t="n">
        <f aca="false">COUNTIF(Q150:Q155,"Đạt")</f>
        <v>6</v>
      </c>
      <c r="R149" s="209" t="n">
        <f aca="false">COUNTIF(R150:R155,"Đạt")</f>
        <v>4</v>
      </c>
      <c r="S149" s="209" t="n">
        <f aca="false">COUNTIF(S150:S155,"Đạt")</f>
        <v>3</v>
      </c>
      <c r="T149" s="209" t="n">
        <f aca="false">COUNTIF(T150:T155,"Đạt")</f>
        <v>5</v>
      </c>
      <c r="U149" s="209" t="n">
        <f aca="false">COUNTIF(U150:U155,"Đạt")</f>
        <v>6</v>
      </c>
      <c r="V149" s="215" t="n">
        <f aca="false">SUM(V150:V155)</f>
        <v>88</v>
      </c>
    </row>
    <row r="150" customFormat="false" ht="15.75" hidden="false" customHeight="false" outlineLevel="0" collapsed="false">
      <c r="A150" s="249" t="n">
        <v>1</v>
      </c>
      <c r="B150" s="252" t="s">
        <v>374</v>
      </c>
      <c r="C150" s="211" t="s">
        <v>227</v>
      </c>
      <c r="D150" s="211" t="s">
        <v>227</v>
      </c>
      <c r="E150" s="211" t="s">
        <v>227</v>
      </c>
      <c r="F150" s="211" t="s">
        <v>227</v>
      </c>
      <c r="G150" s="211" t="s">
        <v>227</v>
      </c>
      <c r="H150" s="211" t="s">
        <v>227</v>
      </c>
      <c r="I150" s="211" t="s">
        <v>227</v>
      </c>
      <c r="J150" s="211" t="s">
        <v>227</v>
      </c>
      <c r="K150" s="211" t="s">
        <v>227</v>
      </c>
      <c r="L150" s="211" t="s">
        <v>227</v>
      </c>
      <c r="M150" s="211" t="s">
        <v>227</v>
      </c>
      <c r="N150" s="211" t="s">
        <v>227</v>
      </c>
      <c r="O150" s="211" t="s">
        <v>227</v>
      </c>
      <c r="P150" s="211" t="s">
        <v>227</v>
      </c>
      <c r="Q150" s="211" t="s">
        <v>227</v>
      </c>
      <c r="R150" s="211" t="s">
        <v>227</v>
      </c>
      <c r="S150" s="211" t="s">
        <v>227</v>
      </c>
      <c r="T150" s="211" t="s">
        <v>227</v>
      </c>
      <c r="U150" s="211" t="s">
        <v>227</v>
      </c>
      <c r="V150" s="215" t="n">
        <f aca="false">COUNTIF(C150:U150,"Đạt")</f>
        <v>19</v>
      </c>
    </row>
    <row r="151" customFormat="false" ht="15.75" hidden="false" customHeight="false" outlineLevel="0" collapsed="false">
      <c r="A151" s="249" t="n">
        <v>2</v>
      </c>
      <c r="B151" s="252" t="s">
        <v>375</v>
      </c>
      <c r="C151" s="211" t="s">
        <v>227</v>
      </c>
      <c r="D151" s="211" t="s">
        <v>227</v>
      </c>
      <c r="E151" s="211" t="s">
        <v>227</v>
      </c>
      <c r="F151" s="211" t="s">
        <v>227</v>
      </c>
      <c r="G151" s="211" t="s">
        <v>227</v>
      </c>
      <c r="H151" s="211" t="s">
        <v>227</v>
      </c>
      <c r="I151" s="211" t="s">
        <v>227</v>
      </c>
      <c r="J151" s="211" t="s">
        <v>227</v>
      </c>
      <c r="K151" s="211" t="s">
        <v>227</v>
      </c>
      <c r="L151" s="211" t="s">
        <v>227</v>
      </c>
      <c r="M151" s="211" t="s">
        <v>227</v>
      </c>
      <c r="N151" s="211" t="s">
        <v>227</v>
      </c>
      <c r="O151" s="211" t="s">
        <v>227</v>
      </c>
      <c r="P151" s="211" t="s">
        <v>227</v>
      </c>
      <c r="Q151" s="211" t="s">
        <v>227</v>
      </c>
      <c r="R151" s="211" t="s">
        <v>227</v>
      </c>
      <c r="S151" s="211" t="s">
        <v>227</v>
      </c>
      <c r="T151" s="211" t="s">
        <v>227</v>
      </c>
      <c r="U151" s="211" t="s">
        <v>227</v>
      </c>
      <c r="V151" s="215" t="n">
        <f aca="false">COUNTIF(C151:U151,"Đạt")</f>
        <v>19</v>
      </c>
    </row>
    <row r="152" customFormat="false" ht="15.75" hidden="false" customHeight="false" outlineLevel="0" collapsed="false">
      <c r="A152" s="249" t="n">
        <v>3</v>
      </c>
      <c r="B152" s="252" t="s">
        <v>376</v>
      </c>
      <c r="C152" s="211" t="s">
        <v>227</v>
      </c>
      <c r="D152" s="211" t="s">
        <v>227</v>
      </c>
      <c r="E152" s="211" t="s">
        <v>227</v>
      </c>
      <c r="F152" s="211" t="s">
        <v>227</v>
      </c>
      <c r="G152" s="211" t="s">
        <v>227</v>
      </c>
      <c r="H152" s="211" t="s">
        <v>227</v>
      </c>
      <c r="I152" s="211" t="s">
        <v>231</v>
      </c>
      <c r="J152" s="211" t="s">
        <v>227</v>
      </c>
      <c r="K152" s="211" t="s">
        <v>227</v>
      </c>
      <c r="L152" s="211" t="s">
        <v>227</v>
      </c>
      <c r="M152" s="211" t="s">
        <v>227</v>
      </c>
      <c r="N152" s="211" t="s">
        <v>227</v>
      </c>
      <c r="O152" s="211" t="s">
        <v>227</v>
      </c>
      <c r="P152" s="211" t="s">
        <v>227</v>
      </c>
      <c r="Q152" s="211" t="s">
        <v>227</v>
      </c>
      <c r="R152" s="211" t="s">
        <v>227</v>
      </c>
      <c r="S152" s="211" t="s">
        <v>227</v>
      </c>
      <c r="T152" s="211" t="s">
        <v>227</v>
      </c>
      <c r="U152" s="211" t="s">
        <v>227</v>
      </c>
      <c r="V152" s="215" t="n">
        <f aca="false">COUNTIF(C152:U152,"Đạt")</f>
        <v>18</v>
      </c>
    </row>
    <row r="153" customFormat="false" ht="15.75" hidden="false" customHeight="false" outlineLevel="0" collapsed="false">
      <c r="A153" s="241" t="n">
        <v>4</v>
      </c>
      <c r="B153" s="252" t="s">
        <v>377</v>
      </c>
      <c r="C153" s="211" t="s">
        <v>227</v>
      </c>
      <c r="D153" s="211" t="s">
        <v>234</v>
      </c>
      <c r="E153" s="211" t="s">
        <v>227</v>
      </c>
      <c r="F153" s="211" t="s">
        <v>227</v>
      </c>
      <c r="G153" s="211" t="s">
        <v>227</v>
      </c>
      <c r="H153" s="211" t="s">
        <v>234</v>
      </c>
      <c r="I153" s="211" t="s">
        <v>234</v>
      </c>
      <c r="J153" s="211" t="s">
        <v>227</v>
      </c>
      <c r="K153" s="211" t="s">
        <v>227</v>
      </c>
      <c r="L153" s="211" t="s">
        <v>227</v>
      </c>
      <c r="M153" s="211" t="s">
        <v>227</v>
      </c>
      <c r="N153" s="211" t="s">
        <v>227</v>
      </c>
      <c r="O153" s="211" t="s">
        <v>234</v>
      </c>
      <c r="P153" s="211" t="s">
        <v>227</v>
      </c>
      <c r="Q153" s="211" t="s">
        <v>227</v>
      </c>
      <c r="R153" s="211" t="s">
        <v>227</v>
      </c>
      <c r="S153" s="211" t="s">
        <v>234</v>
      </c>
      <c r="T153" s="211" t="s">
        <v>227</v>
      </c>
      <c r="U153" s="211" t="s">
        <v>227</v>
      </c>
      <c r="V153" s="215" t="n">
        <f aca="false">COUNTIF(C153:U153,"Đạt")</f>
        <v>14</v>
      </c>
    </row>
    <row r="154" customFormat="false" ht="15.75" hidden="false" customHeight="false" outlineLevel="0" collapsed="false">
      <c r="A154" s="249" t="n">
        <v>5</v>
      </c>
      <c r="B154" s="227" t="s">
        <v>378</v>
      </c>
      <c r="C154" s="211" t="s">
        <v>227</v>
      </c>
      <c r="D154" s="211" t="s">
        <v>234</v>
      </c>
      <c r="E154" s="211" t="s">
        <v>227</v>
      </c>
      <c r="F154" s="211" t="s">
        <v>227</v>
      </c>
      <c r="G154" s="211" t="s">
        <v>234</v>
      </c>
      <c r="H154" s="211" t="s">
        <v>234</v>
      </c>
      <c r="I154" s="211" t="s">
        <v>231</v>
      </c>
      <c r="J154" s="211" t="s">
        <v>227</v>
      </c>
      <c r="K154" s="211" t="s">
        <v>234</v>
      </c>
      <c r="L154" s="211" t="s">
        <v>234</v>
      </c>
      <c r="M154" s="211" t="s">
        <v>227</v>
      </c>
      <c r="N154" s="211" t="s">
        <v>227</v>
      </c>
      <c r="O154" s="211" t="s">
        <v>234</v>
      </c>
      <c r="P154" s="211" t="s">
        <v>227</v>
      </c>
      <c r="Q154" s="211" t="s">
        <v>227</v>
      </c>
      <c r="R154" s="211" t="s">
        <v>234</v>
      </c>
      <c r="S154" s="211" t="s">
        <v>234</v>
      </c>
      <c r="T154" s="211" t="s">
        <v>227</v>
      </c>
      <c r="U154" s="211" t="s">
        <v>227</v>
      </c>
      <c r="V154" s="215" t="n">
        <f aca="false">COUNTIF(C154:U154,"Đạt")</f>
        <v>10</v>
      </c>
    </row>
    <row r="155" customFormat="false" ht="15.75" hidden="false" customHeight="false" outlineLevel="0" collapsed="false">
      <c r="A155" s="249" t="n">
        <v>6</v>
      </c>
      <c r="B155" s="227" t="s">
        <v>379</v>
      </c>
      <c r="C155" s="211" t="s">
        <v>227</v>
      </c>
      <c r="D155" s="211" t="s">
        <v>234</v>
      </c>
      <c r="E155" s="211" t="s">
        <v>227</v>
      </c>
      <c r="F155" s="211" t="s">
        <v>234</v>
      </c>
      <c r="G155" s="211" t="s">
        <v>234</v>
      </c>
      <c r="H155" s="211" t="s">
        <v>234</v>
      </c>
      <c r="I155" s="211" t="s">
        <v>234</v>
      </c>
      <c r="J155" s="211" t="s">
        <v>227</v>
      </c>
      <c r="K155" s="211" t="s">
        <v>234</v>
      </c>
      <c r="L155" s="211" t="s">
        <v>234</v>
      </c>
      <c r="M155" s="211" t="s">
        <v>227</v>
      </c>
      <c r="N155" s="211" t="s">
        <v>227</v>
      </c>
      <c r="O155" s="211" t="s">
        <v>234</v>
      </c>
      <c r="P155" s="211" t="s">
        <v>227</v>
      </c>
      <c r="Q155" s="211" t="s">
        <v>227</v>
      </c>
      <c r="R155" s="211" t="s">
        <v>234</v>
      </c>
      <c r="S155" s="211" t="s">
        <v>234</v>
      </c>
      <c r="T155" s="211" t="s">
        <v>234</v>
      </c>
      <c r="U155" s="211" t="s">
        <v>227</v>
      </c>
      <c r="V155" s="215" t="n">
        <f aca="false">COUNTIF(C155:U155,"Đạt")</f>
        <v>8</v>
      </c>
    </row>
    <row r="156" customFormat="false" ht="15.75" hidden="false" customHeight="true" outlineLevel="0" collapsed="false">
      <c r="A156" s="208" t="s">
        <v>380</v>
      </c>
      <c r="B156" s="208"/>
      <c r="C156" s="209" t="n">
        <v>1</v>
      </c>
      <c r="D156" s="209" t="n">
        <v>1</v>
      </c>
      <c r="E156" s="209" t="n">
        <v>1</v>
      </c>
      <c r="F156" s="209" t="n">
        <v>1</v>
      </c>
      <c r="G156" s="209" t="n">
        <v>1</v>
      </c>
      <c r="H156" s="209" t="n">
        <v>1</v>
      </c>
      <c r="I156" s="209" t="n">
        <v>1</v>
      </c>
      <c r="J156" s="209" t="n">
        <v>1</v>
      </c>
      <c r="K156" s="209" t="n">
        <v>1</v>
      </c>
      <c r="L156" s="209" t="n">
        <v>1</v>
      </c>
      <c r="M156" s="209" t="n">
        <v>1</v>
      </c>
      <c r="N156" s="209" t="n">
        <v>1</v>
      </c>
      <c r="O156" s="209" t="n">
        <v>1</v>
      </c>
      <c r="P156" s="209" t="n">
        <v>1</v>
      </c>
      <c r="Q156" s="209" t="n">
        <v>1</v>
      </c>
      <c r="R156" s="209" t="n">
        <v>1</v>
      </c>
      <c r="S156" s="209" t="n">
        <v>1</v>
      </c>
      <c r="T156" s="209" t="n">
        <v>1</v>
      </c>
      <c r="U156" s="209" t="n">
        <v>1</v>
      </c>
      <c r="V156" s="242" t="n">
        <v>19</v>
      </c>
    </row>
    <row r="157" customFormat="false" ht="15.75" hidden="false" customHeight="false" outlineLevel="0" collapsed="false">
      <c r="A157" s="249" t="n">
        <v>1</v>
      </c>
      <c r="B157" s="253" t="s">
        <v>381</v>
      </c>
      <c r="C157" s="254" t="s">
        <v>227</v>
      </c>
      <c r="D157" s="255" t="s">
        <v>227</v>
      </c>
      <c r="E157" s="255" t="s">
        <v>227</v>
      </c>
      <c r="F157" s="255" t="s">
        <v>227</v>
      </c>
      <c r="G157" s="255" t="s">
        <v>227</v>
      </c>
      <c r="H157" s="255" t="s">
        <v>227</v>
      </c>
      <c r="I157" s="255" t="s">
        <v>227</v>
      </c>
      <c r="J157" s="255" t="s">
        <v>227</v>
      </c>
      <c r="K157" s="255" t="s">
        <v>227</v>
      </c>
      <c r="L157" s="255" t="s">
        <v>227</v>
      </c>
      <c r="M157" s="255" t="s">
        <v>227</v>
      </c>
      <c r="N157" s="255" t="s">
        <v>227</v>
      </c>
      <c r="O157" s="255" t="s">
        <v>227</v>
      </c>
      <c r="P157" s="255" t="s">
        <v>227</v>
      </c>
      <c r="Q157" s="255" t="s">
        <v>227</v>
      </c>
      <c r="R157" s="255" t="s">
        <v>227</v>
      </c>
      <c r="S157" s="255" t="s">
        <v>227</v>
      </c>
      <c r="T157" s="255" t="s">
        <v>227</v>
      </c>
      <c r="U157" s="254" t="s">
        <v>227</v>
      </c>
      <c r="V157" s="215" t="n">
        <f aca="false">COUNTIF(C157:U157,"Đạt")</f>
        <v>19</v>
      </c>
    </row>
    <row r="158" customFormat="false" ht="15.75" hidden="false" customHeight="true" outlineLevel="0" collapsed="false">
      <c r="A158" s="208" t="s">
        <v>382</v>
      </c>
      <c r="B158" s="208"/>
      <c r="C158" s="256" t="n">
        <f aca="false">COUNTIF(C159:C185,"Đạt")</f>
        <v>27</v>
      </c>
      <c r="D158" s="256" t="n">
        <f aca="false">COUNTIF(D159:D185,"Đạt")</f>
        <v>11</v>
      </c>
      <c r="E158" s="256" t="n">
        <f aca="false">COUNTIF(E159:E185,"Đạt")</f>
        <v>26</v>
      </c>
      <c r="F158" s="256" t="n">
        <f aca="false">COUNTIF(F159:F185,"Đạt")</f>
        <v>27</v>
      </c>
      <c r="G158" s="256" t="n">
        <f aca="false">COUNTIF(G159:G185,"Đạt")</f>
        <v>18</v>
      </c>
      <c r="H158" s="256" t="n">
        <f aca="false">COUNTIF(H159:H185,"Đạt")</f>
        <v>9</v>
      </c>
      <c r="I158" s="256" t="n">
        <f aca="false">COUNTIF(I159:I185,"Đạt")</f>
        <v>5</v>
      </c>
      <c r="J158" s="256" t="n">
        <f aca="false">COUNTIF(J159:J185,"Đạt")</f>
        <v>27</v>
      </c>
      <c r="K158" s="256" t="n">
        <f aca="false">COUNTIF(K159:K185,"Đạt")</f>
        <v>24</v>
      </c>
      <c r="L158" s="256" t="n">
        <f aca="false">COUNTIF(L159:L185,"Đạt")</f>
        <v>19</v>
      </c>
      <c r="M158" s="256" t="n">
        <f aca="false">COUNTIF(M159:M185,"Đạt")</f>
        <v>22</v>
      </c>
      <c r="N158" s="256" t="n">
        <f aca="false">COUNTIF(N159:N185,"Đạt")</f>
        <v>27</v>
      </c>
      <c r="O158" s="256" t="n">
        <f aca="false">COUNTIF(O159:O185,"Đạt")</f>
        <v>16</v>
      </c>
      <c r="P158" s="256" t="n">
        <f aca="false">COUNTIF(P159:P185,"Đạt")</f>
        <v>27</v>
      </c>
      <c r="Q158" s="256" t="n">
        <f aca="false">COUNTIF(Q159:Q185,"Đạt")</f>
        <v>23</v>
      </c>
      <c r="R158" s="256" t="n">
        <f aca="false">COUNTIF(R159:R185,"Đạt")</f>
        <v>20</v>
      </c>
      <c r="S158" s="256" t="n">
        <f aca="false">COUNTIF(S159:S185,"Đạt")</f>
        <v>7</v>
      </c>
      <c r="T158" s="256" t="n">
        <f aca="false">COUNTIF(T159:T185,"Đạt")</f>
        <v>11</v>
      </c>
      <c r="U158" s="256" t="n">
        <f aca="false">COUNTIF(U159:U185,"Đạt")</f>
        <v>18</v>
      </c>
      <c r="V158" s="215" t="n">
        <f aca="false">SUM(V159:V185)</f>
        <v>364</v>
      </c>
    </row>
    <row r="159" customFormat="false" ht="15.75" hidden="false" customHeight="false" outlineLevel="0" collapsed="false">
      <c r="A159" s="231" t="n">
        <v>1</v>
      </c>
      <c r="B159" s="257" t="s">
        <v>383</v>
      </c>
      <c r="C159" s="258" t="s">
        <v>227</v>
      </c>
      <c r="D159" s="258" t="s">
        <v>227</v>
      </c>
      <c r="E159" s="258" t="s">
        <v>227</v>
      </c>
      <c r="F159" s="258" t="s">
        <v>227</v>
      </c>
      <c r="G159" s="258" t="s">
        <v>227</v>
      </c>
      <c r="H159" s="258" t="s">
        <v>227</v>
      </c>
      <c r="I159" s="258" t="s">
        <v>227</v>
      </c>
      <c r="J159" s="258" t="s">
        <v>227</v>
      </c>
      <c r="K159" s="258" t="s">
        <v>227</v>
      </c>
      <c r="L159" s="258" t="s">
        <v>227</v>
      </c>
      <c r="M159" s="258" t="s">
        <v>227</v>
      </c>
      <c r="N159" s="258" t="s">
        <v>227</v>
      </c>
      <c r="O159" s="258" t="s">
        <v>227</v>
      </c>
      <c r="P159" s="258" t="s">
        <v>227</v>
      </c>
      <c r="Q159" s="258" t="s">
        <v>227</v>
      </c>
      <c r="R159" s="258" t="s">
        <v>227</v>
      </c>
      <c r="S159" s="259" t="s">
        <v>227</v>
      </c>
      <c r="T159" s="258" t="s">
        <v>227</v>
      </c>
      <c r="U159" s="258" t="s">
        <v>227</v>
      </c>
      <c r="V159" s="215" t="n">
        <f aca="false">COUNTIF(C159:U159,"Đạt")</f>
        <v>19</v>
      </c>
    </row>
    <row r="160" customFormat="false" ht="15.75" hidden="false" customHeight="false" outlineLevel="0" collapsed="false">
      <c r="A160" s="231" t="n">
        <v>2</v>
      </c>
      <c r="B160" s="257" t="s">
        <v>384</v>
      </c>
      <c r="C160" s="258" t="s">
        <v>227</v>
      </c>
      <c r="D160" s="258" t="s">
        <v>227</v>
      </c>
      <c r="E160" s="258" t="s">
        <v>227</v>
      </c>
      <c r="F160" s="258" t="s">
        <v>227</v>
      </c>
      <c r="G160" s="258" t="s">
        <v>227</v>
      </c>
      <c r="H160" s="259" t="s">
        <v>227</v>
      </c>
      <c r="I160" s="258" t="s">
        <v>231</v>
      </c>
      <c r="J160" s="258" t="s">
        <v>227</v>
      </c>
      <c r="K160" s="259" t="s">
        <v>227</v>
      </c>
      <c r="L160" s="258" t="s">
        <v>227</v>
      </c>
      <c r="M160" s="258" t="s">
        <v>227</v>
      </c>
      <c r="N160" s="258" t="s">
        <v>227</v>
      </c>
      <c r="O160" s="258" t="s">
        <v>227</v>
      </c>
      <c r="P160" s="258" t="s">
        <v>227</v>
      </c>
      <c r="Q160" s="258" t="s">
        <v>227</v>
      </c>
      <c r="R160" s="258" t="s">
        <v>227</v>
      </c>
      <c r="S160" s="258" t="s">
        <v>227</v>
      </c>
      <c r="T160" s="258" t="s">
        <v>227</v>
      </c>
      <c r="U160" s="258" t="s">
        <v>227</v>
      </c>
      <c r="V160" s="209" t="n">
        <f aca="false">COUNTIF(C160:U160,"Đạt")</f>
        <v>18</v>
      </c>
    </row>
    <row r="161" customFormat="false" ht="15.75" hidden="false" customHeight="false" outlineLevel="0" collapsed="false">
      <c r="A161" s="231" t="n">
        <v>3</v>
      </c>
      <c r="B161" s="257" t="s">
        <v>385</v>
      </c>
      <c r="C161" s="258" t="s">
        <v>227</v>
      </c>
      <c r="D161" s="258" t="s">
        <v>227</v>
      </c>
      <c r="E161" s="258" t="s">
        <v>227</v>
      </c>
      <c r="F161" s="258" t="s">
        <v>227</v>
      </c>
      <c r="G161" s="258" t="s">
        <v>227</v>
      </c>
      <c r="H161" s="259" t="s">
        <v>227</v>
      </c>
      <c r="I161" s="258" t="s">
        <v>231</v>
      </c>
      <c r="J161" s="258" t="s">
        <v>227</v>
      </c>
      <c r="K161" s="259" t="s">
        <v>227</v>
      </c>
      <c r="L161" s="258" t="s">
        <v>227</v>
      </c>
      <c r="M161" s="258" t="s">
        <v>227</v>
      </c>
      <c r="N161" s="258" t="s">
        <v>227</v>
      </c>
      <c r="O161" s="258" t="s">
        <v>227</v>
      </c>
      <c r="P161" s="258" t="s">
        <v>227</v>
      </c>
      <c r="Q161" s="258" t="s">
        <v>227</v>
      </c>
      <c r="R161" s="258" t="s">
        <v>227</v>
      </c>
      <c r="S161" s="258" t="s">
        <v>227</v>
      </c>
      <c r="T161" s="258" t="s">
        <v>227</v>
      </c>
      <c r="U161" s="258" t="s">
        <v>227</v>
      </c>
      <c r="V161" s="209" t="n">
        <f aca="false">COUNTIF(C161:U161,"Đạt")</f>
        <v>18</v>
      </c>
    </row>
    <row r="162" customFormat="false" ht="15.75" hidden="false" customHeight="false" outlineLevel="0" collapsed="false">
      <c r="A162" s="231" t="n">
        <v>4</v>
      </c>
      <c r="B162" s="257" t="s">
        <v>386</v>
      </c>
      <c r="C162" s="258" t="s">
        <v>227</v>
      </c>
      <c r="D162" s="258" t="s">
        <v>227</v>
      </c>
      <c r="E162" s="259" t="s">
        <v>227</v>
      </c>
      <c r="F162" s="258" t="s">
        <v>227</v>
      </c>
      <c r="G162" s="259" t="s">
        <v>227</v>
      </c>
      <c r="H162" s="259" t="s">
        <v>227</v>
      </c>
      <c r="I162" s="258" t="s">
        <v>227</v>
      </c>
      <c r="J162" s="258" t="s">
        <v>227</v>
      </c>
      <c r="K162" s="259" t="s">
        <v>227</v>
      </c>
      <c r="L162" s="258" t="s">
        <v>227</v>
      </c>
      <c r="M162" s="258" t="s">
        <v>227</v>
      </c>
      <c r="N162" s="258" t="s">
        <v>227</v>
      </c>
      <c r="O162" s="258" t="s">
        <v>227</v>
      </c>
      <c r="P162" s="258" t="s">
        <v>227</v>
      </c>
      <c r="Q162" s="258" t="s">
        <v>227</v>
      </c>
      <c r="R162" s="258" t="s">
        <v>227</v>
      </c>
      <c r="S162" s="259" t="s">
        <v>227</v>
      </c>
      <c r="T162" s="258" t="s">
        <v>227</v>
      </c>
      <c r="U162" s="258" t="s">
        <v>227</v>
      </c>
      <c r="V162" s="209" t="n">
        <f aca="false">COUNTIF(C162:U162,"Đạt")</f>
        <v>19</v>
      </c>
    </row>
    <row r="163" customFormat="false" ht="15.75" hidden="false" customHeight="false" outlineLevel="0" collapsed="false">
      <c r="A163" s="231" t="n">
        <v>5</v>
      </c>
      <c r="B163" s="257" t="s">
        <v>387</v>
      </c>
      <c r="C163" s="258" t="s">
        <v>227</v>
      </c>
      <c r="D163" s="258" t="s">
        <v>227</v>
      </c>
      <c r="E163" s="258" t="s">
        <v>227</v>
      </c>
      <c r="F163" s="258" t="s">
        <v>227</v>
      </c>
      <c r="G163" s="258" t="s">
        <v>227</v>
      </c>
      <c r="H163" s="258" t="s">
        <v>227</v>
      </c>
      <c r="I163" s="258" t="s">
        <v>231</v>
      </c>
      <c r="J163" s="258" t="s">
        <v>227</v>
      </c>
      <c r="K163" s="258" t="s">
        <v>227</v>
      </c>
      <c r="L163" s="258" t="s">
        <v>227</v>
      </c>
      <c r="M163" s="258" t="s">
        <v>227</v>
      </c>
      <c r="N163" s="258" t="s">
        <v>227</v>
      </c>
      <c r="O163" s="258" t="s">
        <v>227</v>
      </c>
      <c r="P163" s="258" t="s">
        <v>227</v>
      </c>
      <c r="Q163" s="258" t="s">
        <v>227</v>
      </c>
      <c r="R163" s="258" t="s">
        <v>227</v>
      </c>
      <c r="S163" s="259" t="s">
        <v>227</v>
      </c>
      <c r="T163" s="258" t="s">
        <v>227</v>
      </c>
      <c r="U163" s="258" t="s">
        <v>227</v>
      </c>
      <c r="V163" s="209" t="n">
        <f aca="false">COUNTIF(C163:U163,"Đạt")</f>
        <v>18</v>
      </c>
    </row>
    <row r="164" customFormat="false" ht="15.75" hidden="false" customHeight="false" outlineLevel="0" collapsed="false">
      <c r="A164" s="231" t="n">
        <v>6</v>
      </c>
      <c r="B164" s="257" t="s">
        <v>388</v>
      </c>
      <c r="C164" s="258" t="s">
        <v>227</v>
      </c>
      <c r="D164" s="258" t="s">
        <v>227</v>
      </c>
      <c r="E164" s="258" t="s">
        <v>227</v>
      </c>
      <c r="F164" s="258" t="s">
        <v>227</v>
      </c>
      <c r="G164" s="258" t="s">
        <v>227</v>
      </c>
      <c r="H164" s="259" t="s">
        <v>227</v>
      </c>
      <c r="I164" s="258" t="s">
        <v>231</v>
      </c>
      <c r="J164" s="258" t="s">
        <v>227</v>
      </c>
      <c r="K164" s="259" t="s">
        <v>227</v>
      </c>
      <c r="L164" s="258" t="s">
        <v>227</v>
      </c>
      <c r="M164" s="258" t="s">
        <v>227</v>
      </c>
      <c r="N164" s="258" t="s">
        <v>227</v>
      </c>
      <c r="O164" s="258" t="s">
        <v>227</v>
      </c>
      <c r="P164" s="258" t="s">
        <v>227</v>
      </c>
      <c r="Q164" s="258" t="s">
        <v>227</v>
      </c>
      <c r="R164" s="258" t="s">
        <v>227</v>
      </c>
      <c r="S164" s="259" t="s">
        <v>227</v>
      </c>
      <c r="T164" s="259" t="s">
        <v>227</v>
      </c>
      <c r="U164" s="258" t="s">
        <v>227</v>
      </c>
      <c r="V164" s="209" t="n">
        <f aca="false">COUNTIF(C164:U164,"Đạt")</f>
        <v>18</v>
      </c>
    </row>
    <row r="165" customFormat="false" ht="15.75" hidden="false" customHeight="false" outlineLevel="0" collapsed="false">
      <c r="A165" s="231" t="n">
        <v>7</v>
      </c>
      <c r="B165" s="257" t="s">
        <v>389</v>
      </c>
      <c r="C165" s="258" t="s">
        <v>227</v>
      </c>
      <c r="D165" s="259" t="s">
        <v>227</v>
      </c>
      <c r="E165" s="259" t="s">
        <v>227</v>
      </c>
      <c r="F165" s="258" t="s">
        <v>227</v>
      </c>
      <c r="G165" s="259" t="s">
        <v>227</v>
      </c>
      <c r="H165" s="258" t="s">
        <v>227</v>
      </c>
      <c r="I165" s="258" t="s">
        <v>231</v>
      </c>
      <c r="J165" s="258" t="s">
        <v>227</v>
      </c>
      <c r="K165" s="259" t="s">
        <v>227</v>
      </c>
      <c r="L165" s="258" t="s">
        <v>227</v>
      </c>
      <c r="M165" s="258" t="s">
        <v>227</v>
      </c>
      <c r="N165" s="258" t="s">
        <v>227</v>
      </c>
      <c r="O165" s="258" t="s">
        <v>227</v>
      </c>
      <c r="P165" s="258" t="s">
        <v>227</v>
      </c>
      <c r="Q165" s="258" t="s">
        <v>227</v>
      </c>
      <c r="R165" s="258" t="s">
        <v>227</v>
      </c>
      <c r="S165" s="259" t="s">
        <v>227</v>
      </c>
      <c r="T165" s="259" t="s">
        <v>227</v>
      </c>
      <c r="U165" s="258" t="s">
        <v>227</v>
      </c>
      <c r="V165" s="209" t="n">
        <f aca="false">COUNTIF(C165:U165,"Đạt")</f>
        <v>18</v>
      </c>
    </row>
    <row r="166" customFormat="false" ht="15.75" hidden="false" customHeight="false" outlineLevel="0" collapsed="false">
      <c r="A166" s="231" t="n">
        <v>8</v>
      </c>
      <c r="B166" s="257" t="s">
        <v>390</v>
      </c>
      <c r="C166" s="258" t="s">
        <v>227</v>
      </c>
      <c r="D166" s="259" t="s">
        <v>234</v>
      </c>
      <c r="E166" s="259" t="s">
        <v>227</v>
      </c>
      <c r="F166" s="258" t="s">
        <v>227</v>
      </c>
      <c r="G166" s="259" t="s">
        <v>234</v>
      </c>
      <c r="H166" s="258" t="s">
        <v>227</v>
      </c>
      <c r="I166" s="258" t="s">
        <v>231</v>
      </c>
      <c r="J166" s="258" t="s">
        <v>227</v>
      </c>
      <c r="K166" s="258" t="s">
        <v>227</v>
      </c>
      <c r="L166" s="258" t="s">
        <v>227</v>
      </c>
      <c r="M166" s="258" t="s">
        <v>227</v>
      </c>
      <c r="N166" s="258" t="s">
        <v>227</v>
      </c>
      <c r="O166" s="258" t="s">
        <v>234</v>
      </c>
      <c r="P166" s="258" t="s">
        <v>227</v>
      </c>
      <c r="Q166" s="258" t="s">
        <v>227</v>
      </c>
      <c r="R166" s="258" t="s">
        <v>227</v>
      </c>
      <c r="S166" s="259" t="s">
        <v>234</v>
      </c>
      <c r="T166" s="258" t="s">
        <v>234</v>
      </c>
      <c r="U166" s="258" t="s">
        <v>227</v>
      </c>
      <c r="V166" s="209" t="n">
        <f aca="false">COUNTIF(C166:U166,"Đạt")</f>
        <v>13</v>
      </c>
    </row>
    <row r="167" customFormat="false" ht="15.75" hidden="false" customHeight="false" outlineLevel="0" collapsed="false">
      <c r="A167" s="231" t="n">
        <v>9</v>
      </c>
      <c r="B167" s="257" t="s">
        <v>391</v>
      </c>
      <c r="C167" s="258" t="s">
        <v>227</v>
      </c>
      <c r="D167" s="258" t="s">
        <v>227</v>
      </c>
      <c r="E167" s="258" t="s">
        <v>227</v>
      </c>
      <c r="F167" s="258" t="s">
        <v>227</v>
      </c>
      <c r="G167" s="259" t="s">
        <v>227</v>
      </c>
      <c r="H167" s="258" t="s">
        <v>234</v>
      </c>
      <c r="I167" s="258" t="s">
        <v>231</v>
      </c>
      <c r="J167" s="258" t="s">
        <v>227</v>
      </c>
      <c r="K167" s="258" t="s">
        <v>227</v>
      </c>
      <c r="L167" s="258" t="s">
        <v>227</v>
      </c>
      <c r="M167" s="258" t="s">
        <v>227</v>
      </c>
      <c r="N167" s="258" t="s">
        <v>227</v>
      </c>
      <c r="O167" s="258" t="s">
        <v>234</v>
      </c>
      <c r="P167" s="258" t="s">
        <v>227</v>
      </c>
      <c r="Q167" s="258" t="s">
        <v>234</v>
      </c>
      <c r="R167" s="258" t="s">
        <v>227</v>
      </c>
      <c r="S167" s="259" t="s">
        <v>234</v>
      </c>
      <c r="T167" s="258" t="s">
        <v>234</v>
      </c>
      <c r="U167" s="258" t="s">
        <v>227</v>
      </c>
      <c r="V167" s="209" t="n">
        <f aca="false">COUNTIF(C167:U167,"Đạt")</f>
        <v>13</v>
      </c>
    </row>
    <row r="168" customFormat="false" ht="15.75" hidden="false" customHeight="false" outlineLevel="0" collapsed="false">
      <c r="A168" s="231" t="n">
        <v>10</v>
      </c>
      <c r="B168" s="257" t="s">
        <v>392</v>
      </c>
      <c r="C168" s="258" t="s">
        <v>227</v>
      </c>
      <c r="D168" s="259" t="s">
        <v>234</v>
      </c>
      <c r="E168" s="258" t="s">
        <v>227</v>
      </c>
      <c r="F168" s="258" t="s">
        <v>227</v>
      </c>
      <c r="G168" s="258" t="s">
        <v>227</v>
      </c>
      <c r="H168" s="258" t="s">
        <v>234</v>
      </c>
      <c r="I168" s="258" t="s">
        <v>231</v>
      </c>
      <c r="J168" s="258" t="s">
        <v>227</v>
      </c>
      <c r="K168" s="258" t="s">
        <v>227</v>
      </c>
      <c r="L168" s="258" t="s">
        <v>227</v>
      </c>
      <c r="M168" s="258" t="s">
        <v>227</v>
      </c>
      <c r="N168" s="258" t="s">
        <v>227</v>
      </c>
      <c r="O168" s="258" t="s">
        <v>234</v>
      </c>
      <c r="P168" s="258" t="s">
        <v>227</v>
      </c>
      <c r="Q168" s="258" t="s">
        <v>227</v>
      </c>
      <c r="R168" s="258" t="s">
        <v>227</v>
      </c>
      <c r="S168" s="259" t="s">
        <v>234</v>
      </c>
      <c r="T168" s="258" t="s">
        <v>234</v>
      </c>
      <c r="U168" s="258" t="s">
        <v>227</v>
      </c>
      <c r="V168" s="209" t="n">
        <f aca="false">COUNTIF(C168:U168,"Đạt")</f>
        <v>13</v>
      </c>
    </row>
    <row r="169" customFormat="false" ht="15.75" hidden="false" customHeight="false" outlineLevel="0" collapsed="false">
      <c r="A169" s="231" t="n">
        <v>11</v>
      </c>
      <c r="B169" s="257" t="s">
        <v>393</v>
      </c>
      <c r="C169" s="258" t="s">
        <v>227</v>
      </c>
      <c r="D169" s="259" t="s">
        <v>234</v>
      </c>
      <c r="E169" s="258" t="s">
        <v>227</v>
      </c>
      <c r="F169" s="259" t="s">
        <v>227</v>
      </c>
      <c r="G169" s="259" t="s">
        <v>234</v>
      </c>
      <c r="H169" s="258" t="s">
        <v>234</v>
      </c>
      <c r="I169" s="258" t="s">
        <v>227</v>
      </c>
      <c r="J169" s="258" t="s">
        <v>227</v>
      </c>
      <c r="K169" s="258" t="s">
        <v>227</v>
      </c>
      <c r="L169" s="258" t="s">
        <v>227</v>
      </c>
      <c r="M169" s="258" t="s">
        <v>227</v>
      </c>
      <c r="N169" s="258" t="s">
        <v>227</v>
      </c>
      <c r="O169" s="258" t="s">
        <v>227</v>
      </c>
      <c r="P169" s="258" t="s">
        <v>227</v>
      </c>
      <c r="Q169" s="258" t="s">
        <v>234</v>
      </c>
      <c r="R169" s="258" t="s">
        <v>227</v>
      </c>
      <c r="S169" s="259" t="s">
        <v>234</v>
      </c>
      <c r="T169" s="258" t="s">
        <v>234</v>
      </c>
      <c r="U169" s="258" t="s">
        <v>227</v>
      </c>
      <c r="V169" s="209" t="n">
        <f aca="false">COUNTIF(C169:U169,"Đạt")</f>
        <v>13</v>
      </c>
    </row>
    <row r="170" customFormat="false" ht="15.75" hidden="false" customHeight="false" outlineLevel="0" collapsed="false">
      <c r="A170" s="231" t="n">
        <v>12</v>
      </c>
      <c r="B170" s="257" t="s">
        <v>394</v>
      </c>
      <c r="C170" s="258" t="s">
        <v>227</v>
      </c>
      <c r="D170" s="259" t="s">
        <v>227</v>
      </c>
      <c r="E170" s="258" t="s">
        <v>227</v>
      </c>
      <c r="F170" s="259" t="s">
        <v>227</v>
      </c>
      <c r="G170" s="259" t="s">
        <v>234</v>
      </c>
      <c r="H170" s="259" t="s">
        <v>227</v>
      </c>
      <c r="I170" s="258" t="s">
        <v>231</v>
      </c>
      <c r="J170" s="258" t="s">
        <v>227</v>
      </c>
      <c r="K170" s="259" t="s">
        <v>227</v>
      </c>
      <c r="L170" s="258" t="s">
        <v>234</v>
      </c>
      <c r="M170" s="258" t="s">
        <v>234</v>
      </c>
      <c r="N170" s="258" t="s">
        <v>227</v>
      </c>
      <c r="O170" s="258" t="s">
        <v>234</v>
      </c>
      <c r="P170" s="258" t="s">
        <v>227</v>
      </c>
      <c r="Q170" s="259" t="s">
        <v>227</v>
      </c>
      <c r="R170" s="259" t="s">
        <v>227</v>
      </c>
      <c r="S170" s="259" t="s">
        <v>234</v>
      </c>
      <c r="T170" s="258" t="s">
        <v>234</v>
      </c>
      <c r="U170" s="258" t="s">
        <v>227</v>
      </c>
      <c r="V170" s="209" t="n">
        <f aca="false">COUNTIF(C170:U170,"Đạt")</f>
        <v>12</v>
      </c>
    </row>
    <row r="171" customFormat="false" ht="15.75" hidden="false" customHeight="false" outlineLevel="0" collapsed="false">
      <c r="A171" s="231" t="n">
        <v>13</v>
      </c>
      <c r="B171" s="257" t="s">
        <v>395</v>
      </c>
      <c r="C171" s="258" t="s">
        <v>227</v>
      </c>
      <c r="D171" s="259" t="s">
        <v>234</v>
      </c>
      <c r="E171" s="258" t="s">
        <v>227</v>
      </c>
      <c r="F171" s="258" t="s">
        <v>227</v>
      </c>
      <c r="G171" s="259" t="s">
        <v>227</v>
      </c>
      <c r="H171" s="258" t="s">
        <v>234</v>
      </c>
      <c r="I171" s="258" t="s">
        <v>231</v>
      </c>
      <c r="J171" s="258" t="s">
        <v>227</v>
      </c>
      <c r="K171" s="259" t="s">
        <v>234</v>
      </c>
      <c r="L171" s="258" t="s">
        <v>227</v>
      </c>
      <c r="M171" s="258" t="s">
        <v>227</v>
      </c>
      <c r="N171" s="258" t="s">
        <v>227</v>
      </c>
      <c r="O171" s="258" t="s">
        <v>227</v>
      </c>
      <c r="P171" s="258" t="s">
        <v>227</v>
      </c>
      <c r="Q171" s="258" t="s">
        <v>227</v>
      </c>
      <c r="R171" s="258" t="s">
        <v>227</v>
      </c>
      <c r="S171" s="259" t="s">
        <v>234</v>
      </c>
      <c r="T171" s="259" t="s">
        <v>227</v>
      </c>
      <c r="U171" s="259" t="s">
        <v>227</v>
      </c>
      <c r="V171" s="209" t="n">
        <f aca="false">COUNTIF(C171:U171,"Đạt")</f>
        <v>14</v>
      </c>
    </row>
    <row r="172" customFormat="false" ht="15.75" hidden="false" customHeight="false" outlineLevel="0" collapsed="false">
      <c r="A172" s="231" t="n">
        <v>14</v>
      </c>
      <c r="B172" s="257" t="s">
        <v>396</v>
      </c>
      <c r="C172" s="258" t="s">
        <v>227</v>
      </c>
      <c r="D172" s="259" t="s">
        <v>234</v>
      </c>
      <c r="E172" s="258" t="s">
        <v>227</v>
      </c>
      <c r="F172" s="259" t="s">
        <v>227</v>
      </c>
      <c r="G172" s="259" t="s">
        <v>234</v>
      </c>
      <c r="H172" s="258" t="s">
        <v>234</v>
      </c>
      <c r="I172" s="259" t="s">
        <v>227</v>
      </c>
      <c r="J172" s="258" t="s">
        <v>227</v>
      </c>
      <c r="K172" s="259" t="s">
        <v>227</v>
      </c>
      <c r="L172" s="258" t="s">
        <v>227</v>
      </c>
      <c r="M172" s="258" t="s">
        <v>227</v>
      </c>
      <c r="N172" s="258" t="s">
        <v>227</v>
      </c>
      <c r="O172" s="258" t="s">
        <v>227</v>
      </c>
      <c r="P172" s="258" t="s">
        <v>227</v>
      </c>
      <c r="Q172" s="258" t="s">
        <v>227</v>
      </c>
      <c r="R172" s="259" t="s">
        <v>227</v>
      </c>
      <c r="S172" s="259" t="s">
        <v>234</v>
      </c>
      <c r="T172" s="259" t="s">
        <v>227</v>
      </c>
      <c r="U172" s="258" t="s">
        <v>234</v>
      </c>
      <c r="V172" s="209" t="n">
        <f aca="false">COUNTIF(C172:U172,"Đạt")</f>
        <v>14</v>
      </c>
    </row>
    <row r="173" customFormat="false" ht="15.75" hidden="false" customHeight="false" outlineLevel="0" collapsed="false">
      <c r="A173" s="231" t="n">
        <v>15</v>
      </c>
      <c r="B173" s="257" t="s">
        <v>397</v>
      </c>
      <c r="C173" s="258" t="s">
        <v>227</v>
      </c>
      <c r="D173" s="259" t="s">
        <v>234</v>
      </c>
      <c r="E173" s="259" t="s">
        <v>227</v>
      </c>
      <c r="F173" s="258" t="s">
        <v>227</v>
      </c>
      <c r="G173" s="259" t="s">
        <v>227</v>
      </c>
      <c r="H173" s="258" t="s">
        <v>234</v>
      </c>
      <c r="I173" s="258" t="s">
        <v>231</v>
      </c>
      <c r="J173" s="258" t="s">
        <v>227</v>
      </c>
      <c r="K173" s="260" t="s">
        <v>234</v>
      </c>
      <c r="L173" s="258" t="s">
        <v>227</v>
      </c>
      <c r="M173" s="258" t="s">
        <v>227</v>
      </c>
      <c r="N173" s="258" t="s">
        <v>227</v>
      </c>
      <c r="O173" s="258" t="s">
        <v>227</v>
      </c>
      <c r="P173" s="258" t="s">
        <v>227</v>
      </c>
      <c r="Q173" s="258" t="s">
        <v>227</v>
      </c>
      <c r="R173" s="258" t="s">
        <v>227</v>
      </c>
      <c r="S173" s="259" t="s">
        <v>234</v>
      </c>
      <c r="T173" s="258" t="s">
        <v>234</v>
      </c>
      <c r="U173" s="259" t="s">
        <v>227</v>
      </c>
      <c r="V173" s="209" t="n">
        <f aca="false">COUNTIF(C173:U173,"Đạt")</f>
        <v>13</v>
      </c>
    </row>
    <row r="174" customFormat="false" ht="15.75" hidden="false" customHeight="false" outlineLevel="0" collapsed="false">
      <c r="A174" s="231" t="n">
        <v>16</v>
      </c>
      <c r="B174" s="257" t="s">
        <v>398</v>
      </c>
      <c r="C174" s="258" t="s">
        <v>227</v>
      </c>
      <c r="D174" s="259" t="s">
        <v>234</v>
      </c>
      <c r="E174" s="258" t="s">
        <v>234</v>
      </c>
      <c r="F174" s="258" t="s">
        <v>227</v>
      </c>
      <c r="G174" s="259" t="s">
        <v>227</v>
      </c>
      <c r="H174" s="258" t="s">
        <v>234</v>
      </c>
      <c r="I174" s="258" t="s">
        <v>234</v>
      </c>
      <c r="J174" s="258" t="s">
        <v>227</v>
      </c>
      <c r="K174" s="258" t="s">
        <v>227</v>
      </c>
      <c r="L174" s="258" t="s">
        <v>227</v>
      </c>
      <c r="M174" s="258" t="s">
        <v>227</v>
      </c>
      <c r="N174" s="258" t="s">
        <v>227</v>
      </c>
      <c r="O174" s="259" t="s">
        <v>227</v>
      </c>
      <c r="P174" s="258" t="s">
        <v>227</v>
      </c>
      <c r="Q174" s="259" t="s">
        <v>227</v>
      </c>
      <c r="R174" s="259" t="s">
        <v>227</v>
      </c>
      <c r="S174" s="259" t="s">
        <v>234</v>
      </c>
      <c r="T174" s="258" t="s">
        <v>234</v>
      </c>
      <c r="U174" s="259" t="s">
        <v>227</v>
      </c>
      <c r="V174" s="209" t="n">
        <f aca="false">COUNTIF(C174:U174,"Đạt")</f>
        <v>13</v>
      </c>
    </row>
    <row r="175" customFormat="false" ht="15.75" hidden="false" customHeight="false" outlineLevel="0" collapsed="false">
      <c r="A175" s="231" t="n">
        <v>17</v>
      </c>
      <c r="B175" s="257" t="s">
        <v>399</v>
      </c>
      <c r="C175" s="258" t="s">
        <v>227</v>
      </c>
      <c r="D175" s="259" t="s">
        <v>234</v>
      </c>
      <c r="E175" s="258" t="s">
        <v>227</v>
      </c>
      <c r="F175" s="258" t="s">
        <v>227</v>
      </c>
      <c r="G175" s="259" t="s">
        <v>227</v>
      </c>
      <c r="H175" s="258" t="s">
        <v>234</v>
      </c>
      <c r="I175" s="258" t="s">
        <v>227</v>
      </c>
      <c r="J175" s="258" t="s">
        <v>227</v>
      </c>
      <c r="K175" s="259" t="s">
        <v>227</v>
      </c>
      <c r="L175" s="258" t="s">
        <v>234</v>
      </c>
      <c r="M175" s="259" t="s">
        <v>227</v>
      </c>
      <c r="N175" s="258" t="s">
        <v>227</v>
      </c>
      <c r="O175" s="258" t="s">
        <v>234</v>
      </c>
      <c r="P175" s="258" t="s">
        <v>227</v>
      </c>
      <c r="Q175" s="258" t="s">
        <v>227</v>
      </c>
      <c r="R175" s="258" t="s">
        <v>227</v>
      </c>
      <c r="S175" s="259" t="s">
        <v>234</v>
      </c>
      <c r="T175" s="258" t="s">
        <v>234</v>
      </c>
      <c r="U175" s="258" t="s">
        <v>234</v>
      </c>
      <c r="V175" s="209" t="n">
        <f aca="false">COUNTIF(C175:U175,"Đạt")</f>
        <v>12</v>
      </c>
    </row>
    <row r="176" customFormat="false" ht="15.75" hidden="false" customHeight="false" outlineLevel="0" collapsed="false">
      <c r="A176" s="231" t="n">
        <v>18</v>
      </c>
      <c r="B176" s="257" t="s">
        <v>400</v>
      </c>
      <c r="C176" s="258" t="s">
        <v>227</v>
      </c>
      <c r="D176" s="259" t="s">
        <v>234</v>
      </c>
      <c r="E176" s="259" t="s">
        <v>227</v>
      </c>
      <c r="F176" s="258" t="s">
        <v>227</v>
      </c>
      <c r="G176" s="258" t="s">
        <v>227</v>
      </c>
      <c r="H176" s="258" t="s">
        <v>234</v>
      </c>
      <c r="I176" s="258" t="s">
        <v>234</v>
      </c>
      <c r="J176" s="258" t="s">
        <v>227</v>
      </c>
      <c r="K176" s="259" t="s">
        <v>227</v>
      </c>
      <c r="L176" s="258" t="s">
        <v>227</v>
      </c>
      <c r="M176" s="258" t="s">
        <v>227</v>
      </c>
      <c r="N176" s="258" t="s">
        <v>227</v>
      </c>
      <c r="O176" s="258" t="s">
        <v>234</v>
      </c>
      <c r="P176" s="258" t="s">
        <v>227</v>
      </c>
      <c r="Q176" s="259" t="s">
        <v>227</v>
      </c>
      <c r="R176" s="259" t="s">
        <v>227</v>
      </c>
      <c r="S176" s="259" t="s">
        <v>234</v>
      </c>
      <c r="T176" s="258" t="s">
        <v>234</v>
      </c>
      <c r="U176" s="258" t="s">
        <v>234</v>
      </c>
      <c r="V176" s="209" t="n">
        <f aca="false">COUNTIF(C176:U176,"Đạt")</f>
        <v>12</v>
      </c>
    </row>
    <row r="177" customFormat="false" ht="15.75" hidden="false" customHeight="false" outlineLevel="0" collapsed="false">
      <c r="A177" s="231" t="n">
        <v>19</v>
      </c>
      <c r="B177" s="257" t="s">
        <v>401</v>
      </c>
      <c r="C177" s="258" t="s">
        <v>227</v>
      </c>
      <c r="D177" s="259" t="s">
        <v>234</v>
      </c>
      <c r="E177" s="258" t="s">
        <v>227</v>
      </c>
      <c r="F177" s="258" t="s">
        <v>227</v>
      </c>
      <c r="G177" s="259" t="s">
        <v>227</v>
      </c>
      <c r="H177" s="258" t="s">
        <v>234</v>
      </c>
      <c r="I177" s="258" t="s">
        <v>231</v>
      </c>
      <c r="J177" s="258" t="s">
        <v>227</v>
      </c>
      <c r="K177" s="259" t="s">
        <v>227</v>
      </c>
      <c r="L177" s="258" t="s">
        <v>234</v>
      </c>
      <c r="M177" s="258" t="s">
        <v>227</v>
      </c>
      <c r="N177" s="258" t="s">
        <v>227</v>
      </c>
      <c r="O177" s="258" t="s">
        <v>234</v>
      </c>
      <c r="P177" s="258" t="s">
        <v>227</v>
      </c>
      <c r="Q177" s="258" t="s">
        <v>227</v>
      </c>
      <c r="R177" s="258" t="s">
        <v>227</v>
      </c>
      <c r="S177" s="259" t="s">
        <v>234</v>
      </c>
      <c r="T177" s="259" t="s">
        <v>227</v>
      </c>
      <c r="U177" s="258" t="s">
        <v>234</v>
      </c>
      <c r="V177" s="209" t="n">
        <f aca="false">COUNTIF(C177:U177,"Đạt")</f>
        <v>12</v>
      </c>
    </row>
    <row r="178" customFormat="false" ht="15.75" hidden="false" customHeight="false" outlineLevel="0" collapsed="false">
      <c r="A178" s="231" t="n">
        <v>20</v>
      </c>
      <c r="B178" s="257" t="s">
        <v>402</v>
      </c>
      <c r="C178" s="258" t="s">
        <v>227</v>
      </c>
      <c r="D178" s="259" t="s">
        <v>234</v>
      </c>
      <c r="E178" s="259" t="s">
        <v>227</v>
      </c>
      <c r="F178" s="258" t="s">
        <v>227</v>
      </c>
      <c r="G178" s="259" t="s">
        <v>234</v>
      </c>
      <c r="H178" s="258" t="s">
        <v>234</v>
      </c>
      <c r="I178" s="258" t="s">
        <v>234</v>
      </c>
      <c r="J178" s="258" t="s">
        <v>227</v>
      </c>
      <c r="K178" s="259" t="s">
        <v>227</v>
      </c>
      <c r="L178" s="258" t="s">
        <v>227</v>
      </c>
      <c r="M178" s="259" t="s">
        <v>234</v>
      </c>
      <c r="N178" s="258" t="s">
        <v>227</v>
      </c>
      <c r="O178" s="258" t="s">
        <v>227</v>
      </c>
      <c r="P178" s="258" t="s">
        <v>227</v>
      </c>
      <c r="Q178" s="258" t="s">
        <v>227</v>
      </c>
      <c r="R178" s="258" t="s">
        <v>234</v>
      </c>
      <c r="S178" s="259" t="s">
        <v>234</v>
      </c>
      <c r="T178" s="258" t="s">
        <v>234</v>
      </c>
      <c r="U178" s="258" t="s">
        <v>234</v>
      </c>
      <c r="V178" s="209" t="n">
        <f aca="false">COUNTIF(C178:U178,"Đạt")</f>
        <v>10</v>
      </c>
    </row>
    <row r="179" customFormat="false" ht="15.75" hidden="false" customHeight="false" outlineLevel="0" collapsed="false">
      <c r="A179" s="231" t="n">
        <v>21</v>
      </c>
      <c r="B179" s="257" t="s">
        <v>403</v>
      </c>
      <c r="C179" s="259" t="s">
        <v>227</v>
      </c>
      <c r="D179" s="258" t="s">
        <v>234</v>
      </c>
      <c r="E179" s="258" t="s">
        <v>227</v>
      </c>
      <c r="F179" s="258" t="s">
        <v>227</v>
      </c>
      <c r="G179" s="258" t="s">
        <v>227</v>
      </c>
      <c r="H179" s="258" t="s">
        <v>234</v>
      </c>
      <c r="I179" s="258" t="s">
        <v>234</v>
      </c>
      <c r="J179" s="258" t="s">
        <v>227</v>
      </c>
      <c r="K179" s="258" t="s">
        <v>234</v>
      </c>
      <c r="L179" s="258" t="s">
        <v>234</v>
      </c>
      <c r="M179" s="259" t="s">
        <v>227</v>
      </c>
      <c r="N179" s="258" t="s">
        <v>227</v>
      </c>
      <c r="O179" s="258" t="s">
        <v>234</v>
      </c>
      <c r="P179" s="258" t="s">
        <v>227</v>
      </c>
      <c r="Q179" s="258" t="s">
        <v>227</v>
      </c>
      <c r="R179" s="259" t="s">
        <v>227</v>
      </c>
      <c r="S179" s="258" t="s">
        <v>234</v>
      </c>
      <c r="T179" s="258" t="s">
        <v>234</v>
      </c>
      <c r="U179" s="258" t="s">
        <v>227</v>
      </c>
      <c r="V179" s="209" t="n">
        <f aca="false">COUNTIF(C179:U179,"Đạt")</f>
        <v>11</v>
      </c>
    </row>
    <row r="180" customFormat="false" ht="15.75" hidden="false" customHeight="false" outlineLevel="0" collapsed="false">
      <c r="A180" s="231" t="n">
        <v>22</v>
      </c>
      <c r="B180" s="257" t="s">
        <v>404</v>
      </c>
      <c r="C180" s="258" t="s">
        <v>227</v>
      </c>
      <c r="D180" s="259" t="s">
        <v>227</v>
      </c>
      <c r="E180" s="258" t="s">
        <v>227</v>
      </c>
      <c r="F180" s="258" t="s">
        <v>227</v>
      </c>
      <c r="G180" s="259" t="s">
        <v>234</v>
      </c>
      <c r="H180" s="258" t="s">
        <v>234</v>
      </c>
      <c r="I180" s="258" t="s">
        <v>231</v>
      </c>
      <c r="J180" s="258" t="s">
        <v>227</v>
      </c>
      <c r="K180" s="258" t="s">
        <v>227</v>
      </c>
      <c r="L180" s="258" t="s">
        <v>227</v>
      </c>
      <c r="M180" s="258" t="s">
        <v>234</v>
      </c>
      <c r="N180" s="258" t="s">
        <v>227</v>
      </c>
      <c r="O180" s="259" t="s">
        <v>227</v>
      </c>
      <c r="P180" s="258" t="s">
        <v>227</v>
      </c>
      <c r="Q180" s="258" t="s">
        <v>234</v>
      </c>
      <c r="R180" s="258" t="s">
        <v>234</v>
      </c>
      <c r="S180" s="259" t="s">
        <v>234</v>
      </c>
      <c r="T180" s="258" t="s">
        <v>234</v>
      </c>
      <c r="U180" s="259" t="s">
        <v>227</v>
      </c>
      <c r="V180" s="209" t="n">
        <f aca="false">COUNTIF(C180:U180,"Đạt")</f>
        <v>11</v>
      </c>
    </row>
    <row r="181" customFormat="false" ht="15.75" hidden="false" customHeight="false" outlineLevel="0" collapsed="false">
      <c r="A181" s="231" t="n">
        <v>23</v>
      </c>
      <c r="B181" s="257" t="s">
        <v>405</v>
      </c>
      <c r="C181" s="258" t="s">
        <v>227</v>
      </c>
      <c r="D181" s="259" t="s">
        <v>234</v>
      </c>
      <c r="E181" s="258" t="s">
        <v>227</v>
      </c>
      <c r="F181" s="258" t="s">
        <v>227</v>
      </c>
      <c r="G181" s="259" t="s">
        <v>234</v>
      </c>
      <c r="H181" s="258" t="s">
        <v>234</v>
      </c>
      <c r="I181" s="258" t="s">
        <v>231</v>
      </c>
      <c r="J181" s="258" t="s">
        <v>227</v>
      </c>
      <c r="K181" s="259" t="s">
        <v>227</v>
      </c>
      <c r="L181" s="258" t="s">
        <v>234</v>
      </c>
      <c r="M181" s="258" t="s">
        <v>227</v>
      </c>
      <c r="N181" s="258" t="s">
        <v>227</v>
      </c>
      <c r="O181" s="259" t="s">
        <v>227</v>
      </c>
      <c r="P181" s="258" t="s">
        <v>227</v>
      </c>
      <c r="Q181" s="258" t="s">
        <v>227</v>
      </c>
      <c r="R181" s="258" t="s">
        <v>234</v>
      </c>
      <c r="S181" s="259" t="s">
        <v>234</v>
      </c>
      <c r="T181" s="258" t="s">
        <v>234</v>
      </c>
      <c r="U181" s="258" t="s">
        <v>234</v>
      </c>
      <c r="V181" s="209" t="n">
        <f aca="false">COUNTIF(C181:U181,"Đạt")</f>
        <v>10</v>
      </c>
    </row>
    <row r="182" customFormat="false" ht="15.75" hidden="false" customHeight="false" outlineLevel="0" collapsed="false">
      <c r="A182" s="231" t="n">
        <v>24</v>
      </c>
      <c r="B182" s="257" t="s">
        <v>406</v>
      </c>
      <c r="C182" s="258" t="s">
        <v>227</v>
      </c>
      <c r="D182" s="259" t="s">
        <v>234</v>
      </c>
      <c r="E182" s="258" t="s">
        <v>227</v>
      </c>
      <c r="F182" s="258" t="s">
        <v>227</v>
      </c>
      <c r="G182" s="258" t="s">
        <v>227</v>
      </c>
      <c r="H182" s="258" t="s">
        <v>234</v>
      </c>
      <c r="I182" s="258" t="s">
        <v>231</v>
      </c>
      <c r="J182" s="258" t="s">
        <v>227</v>
      </c>
      <c r="K182" s="259" t="s">
        <v>227</v>
      </c>
      <c r="L182" s="258" t="s">
        <v>234</v>
      </c>
      <c r="M182" s="258" t="s">
        <v>227</v>
      </c>
      <c r="N182" s="258" t="s">
        <v>227</v>
      </c>
      <c r="O182" s="258" t="s">
        <v>234</v>
      </c>
      <c r="P182" s="258" t="s">
        <v>227</v>
      </c>
      <c r="Q182" s="258" t="s">
        <v>227</v>
      </c>
      <c r="R182" s="258" t="s">
        <v>234</v>
      </c>
      <c r="S182" s="259" t="s">
        <v>234</v>
      </c>
      <c r="T182" s="258" t="s">
        <v>234</v>
      </c>
      <c r="U182" s="258" t="s">
        <v>234</v>
      </c>
      <c r="V182" s="209" t="n">
        <f aca="false">COUNTIF(C182:U182,"Đạt")</f>
        <v>10</v>
      </c>
    </row>
    <row r="183" customFormat="false" ht="15.75" hidden="false" customHeight="false" outlineLevel="0" collapsed="false">
      <c r="A183" s="231" t="n">
        <v>25</v>
      </c>
      <c r="B183" s="257" t="s">
        <v>407</v>
      </c>
      <c r="C183" s="258" t="s">
        <v>227</v>
      </c>
      <c r="D183" s="259" t="s">
        <v>234</v>
      </c>
      <c r="E183" s="259" t="s">
        <v>227</v>
      </c>
      <c r="F183" s="259" t="s">
        <v>227</v>
      </c>
      <c r="G183" s="258" t="s">
        <v>227</v>
      </c>
      <c r="H183" s="258" t="s">
        <v>234</v>
      </c>
      <c r="I183" s="258" t="s">
        <v>231</v>
      </c>
      <c r="J183" s="258" t="s">
        <v>227</v>
      </c>
      <c r="K183" s="259" t="s">
        <v>227</v>
      </c>
      <c r="L183" s="258" t="s">
        <v>234</v>
      </c>
      <c r="M183" s="258" t="s">
        <v>227</v>
      </c>
      <c r="N183" s="258" t="s">
        <v>227</v>
      </c>
      <c r="O183" s="258" t="s">
        <v>234</v>
      </c>
      <c r="P183" s="258" t="s">
        <v>227</v>
      </c>
      <c r="Q183" s="258" t="s">
        <v>227</v>
      </c>
      <c r="R183" s="258" t="s">
        <v>234</v>
      </c>
      <c r="S183" s="259" t="s">
        <v>234</v>
      </c>
      <c r="T183" s="258" t="s">
        <v>234</v>
      </c>
      <c r="U183" s="258" t="s">
        <v>234</v>
      </c>
      <c r="V183" s="209" t="n">
        <f aca="false">COUNTIF(C183:U183,"Đạt")</f>
        <v>10</v>
      </c>
    </row>
    <row r="184" customFormat="false" ht="15.75" hidden="false" customHeight="false" outlineLevel="0" collapsed="false">
      <c r="A184" s="231" t="n">
        <v>26</v>
      </c>
      <c r="B184" s="257" t="s">
        <v>408</v>
      </c>
      <c r="C184" s="258" t="s">
        <v>227</v>
      </c>
      <c r="D184" s="259" t="s">
        <v>227</v>
      </c>
      <c r="E184" s="258" t="s">
        <v>227</v>
      </c>
      <c r="F184" s="258" t="s">
        <v>227</v>
      </c>
      <c r="G184" s="259" t="s">
        <v>234</v>
      </c>
      <c r="H184" s="258" t="s">
        <v>234</v>
      </c>
      <c r="I184" s="258" t="s">
        <v>231</v>
      </c>
      <c r="J184" s="258" t="s">
        <v>227</v>
      </c>
      <c r="K184" s="259" t="s">
        <v>227</v>
      </c>
      <c r="L184" s="258" t="s">
        <v>234</v>
      </c>
      <c r="M184" s="258" t="s">
        <v>234</v>
      </c>
      <c r="N184" s="258" t="s">
        <v>227</v>
      </c>
      <c r="O184" s="258" t="s">
        <v>234</v>
      </c>
      <c r="P184" s="258" t="s">
        <v>227</v>
      </c>
      <c r="Q184" s="258" t="s">
        <v>234</v>
      </c>
      <c r="R184" s="258" t="s">
        <v>234</v>
      </c>
      <c r="S184" s="259" t="s">
        <v>234</v>
      </c>
      <c r="T184" s="259" t="s">
        <v>227</v>
      </c>
      <c r="U184" s="258" t="s">
        <v>227</v>
      </c>
      <c r="V184" s="209" t="n">
        <f aca="false">COUNTIF(C184:U184,"Đạt")</f>
        <v>10</v>
      </c>
    </row>
    <row r="185" customFormat="false" ht="15.75" hidden="false" customHeight="false" outlineLevel="0" collapsed="false">
      <c r="A185" s="231" t="n">
        <v>27</v>
      </c>
      <c r="B185" s="257" t="s">
        <v>409</v>
      </c>
      <c r="C185" s="258" t="s">
        <v>227</v>
      </c>
      <c r="D185" s="259" t="s">
        <v>234</v>
      </c>
      <c r="E185" s="259" t="s">
        <v>227</v>
      </c>
      <c r="F185" s="258" t="s">
        <v>227</v>
      </c>
      <c r="G185" s="259" t="s">
        <v>234</v>
      </c>
      <c r="H185" s="258" t="s">
        <v>234</v>
      </c>
      <c r="I185" s="258" t="s">
        <v>231</v>
      </c>
      <c r="J185" s="258" t="s">
        <v>227</v>
      </c>
      <c r="K185" s="259" t="s">
        <v>227</v>
      </c>
      <c r="L185" s="258" t="s">
        <v>227</v>
      </c>
      <c r="M185" s="258" t="s">
        <v>234</v>
      </c>
      <c r="N185" s="258" t="s">
        <v>227</v>
      </c>
      <c r="O185" s="258" t="s">
        <v>227</v>
      </c>
      <c r="P185" s="258" t="s">
        <v>227</v>
      </c>
      <c r="Q185" s="258" t="s">
        <v>227</v>
      </c>
      <c r="R185" s="258" t="s">
        <v>234</v>
      </c>
      <c r="S185" s="259" t="s">
        <v>234</v>
      </c>
      <c r="T185" s="258" t="s">
        <v>234</v>
      </c>
      <c r="U185" s="258" t="s">
        <v>234</v>
      </c>
      <c r="V185" s="209" t="n">
        <f aca="false">COUNTIF(C185:U185,"Đạt")</f>
        <v>10</v>
      </c>
    </row>
    <row r="186" customFormat="false" ht="15.75" hidden="false" customHeight="true" outlineLevel="0" collapsed="false">
      <c r="A186" s="208" t="s">
        <v>410</v>
      </c>
      <c r="B186" s="208"/>
      <c r="C186" s="209" t="n">
        <f aca="false">COUNTIF(C187:C203,"Đạt")</f>
        <v>17</v>
      </c>
      <c r="D186" s="209" t="n">
        <f aca="false">COUNTIF(D187:D203,"Đạt")</f>
        <v>5</v>
      </c>
      <c r="E186" s="209" t="n">
        <f aca="false">COUNTIF(E187:E203,"Đạt")</f>
        <v>9</v>
      </c>
      <c r="F186" s="209" t="n">
        <f aca="false">COUNTIF(F187:F203,"Đạt")</f>
        <v>17</v>
      </c>
      <c r="G186" s="209" t="n">
        <f aca="false">COUNTIF(G187:G203,"Đạt")</f>
        <v>5</v>
      </c>
      <c r="H186" s="209" t="n">
        <f aca="false">COUNTIF(H187:H203,"Đạt")</f>
        <v>6</v>
      </c>
      <c r="I186" s="209" t="n">
        <f aca="false">COUNTIF(I187:I203,"Đạt")</f>
        <v>1</v>
      </c>
      <c r="J186" s="209" t="n">
        <f aca="false">COUNTIF(J187:J203,"Đạt")</f>
        <v>17</v>
      </c>
      <c r="K186" s="209" t="n">
        <f aca="false">COUNTIF(K187:K203,"Đạt")</f>
        <v>17</v>
      </c>
      <c r="L186" s="209" t="n">
        <f aca="false">COUNTIF(L187:L203,"Đạt")</f>
        <v>5</v>
      </c>
      <c r="M186" s="209" t="n">
        <f aca="false">COUNTIF(M187:M203,"Đạt")</f>
        <v>11</v>
      </c>
      <c r="N186" s="209" t="n">
        <f aca="false">COUNTIF(N187:N203,"Đạt")</f>
        <v>17</v>
      </c>
      <c r="O186" s="209" t="n">
        <f aca="false">COUNTIF(O187:O203,"Đạt")</f>
        <v>4</v>
      </c>
      <c r="P186" s="209" t="n">
        <f aca="false">COUNTIF(P187:P203,"Đạt")</f>
        <v>17</v>
      </c>
      <c r="Q186" s="209" t="n">
        <f aca="false">COUNTIF(Q187:Q203,"Đạt")</f>
        <v>16</v>
      </c>
      <c r="R186" s="209" t="n">
        <f aca="false">COUNTIF(R187:R203,"Đạt")</f>
        <v>10</v>
      </c>
      <c r="S186" s="209" t="n">
        <f aca="false">COUNTIF(S187:S203,"Đạt")</f>
        <v>4</v>
      </c>
      <c r="T186" s="209" t="n">
        <f aca="false">COUNTIF(T187:T203,"Đạt")</f>
        <v>8</v>
      </c>
      <c r="U186" s="209" t="n">
        <f aca="false">COUNTIF(U187:U203,"Đạt")</f>
        <v>15</v>
      </c>
      <c r="V186" s="215" t="n">
        <f aca="false">SUM(V187:V203)</f>
        <v>201</v>
      </c>
    </row>
    <row r="187" customFormat="false" ht="15.75" hidden="false" customHeight="false" outlineLevel="0" collapsed="false">
      <c r="A187" s="261" t="n">
        <v>1</v>
      </c>
      <c r="B187" s="262" t="s">
        <v>411</v>
      </c>
      <c r="C187" s="263" t="s">
        <v>227</v>
      </c>
      <c r="D187" s="263" t="s">
        <v>227</v>
      </c>
      <c r="E187" s="263" t="s">
        <v>227</v>
      </c>
      <c r="F187" s="263" t="s">
        <v>227</v>
      </c>
      <c r="G187" s="263" t="s">
        <v>227</v>
      </c>
      <c r="H187" s="263" t="s">
        <v>227</v>
      </c>
      <c r="I187" s="263" t="s">
        <v>231</v>
      </c>
      <c r="J187" s="263" t="s">
        <v>227</v>
      </c>
      <c r="K187" s="263" t="s">
        <v>227</v>
      </c>
      <c r="L187" s="263" t="s">
        <v>227</v>
      </c>
      <c r="M187" s="263" t="s">
        <v>227</v>
      </c>
      <c r="N187" s="263" t="s">
        <v>227</v>
      </c>
      <c r="O187" s="263" t="s">
        <v>227</v>
      </c>
      <c r="P187" s="263" t="s">
        <v>227</v>
      </c>
      <c r="Q187" s="263" t="s">
        <v>227</v>
      </c>
      <c r="R187" s="263" t="s">
        <v>227</v>
      </c>
      <c r="S187" s="263" t="s">
        <v>227</v>
      </c>
      <c r="T187" s="263" t="s">
        <v>227</v>
      </c>
      <c r="U187" s="263" t="s">
        <v>227</v>
      </c>
      <c r="V187" s="242" t="n">
        <f aca="false">COUNTIF(C187:U187,"Đạt")</f>
        <v>18</v>
      </c>
    </row>
    <row r="188" customFormat="false" ht="15.75" hidden="false" customHeight="false" outlineLevel="0" collapsed="false">
      <c r="A188" s="261" t="n">
        <v>2</v>
      </c>
      <c r="B188" s="262" t="s">
        <v>412</v>
      </c>
      <c r="C188" s="263" t="s">
        <v>227</v>
      </c>
      <c r="D188" s="263" t="s">
        <v>227</v>
      </c>
      <c r="E188" s="263" t="s">
        <v>227</v>
      </c>
      <c r="F188" s="263" t="s">
        <v>227</v>
      </c>
      <c r="G188" s="263" t="s">
        <v>227</v>
      </c>
      <c r="H188" s="263" t="s">
        <v>227</v>
      </c>
      <c r="I188" s="263" t="s">
        <v>231</v>
      </c>
      <c r="J188" s="263" t="s">
        <v>227</v>
      </c>
      <c r="K188" s="263" t="s">
        <v>227</v>
      </c>
      <c r="L188" s="263" t="s">
        <v>227</v>
      </c>
      <c r="M188" s="264" t="s">
        <v>227</v>
      </c>
      <c r="N188" s="263" t="s">
        <v>227</v>
      </c>
      <c r="O188" s="263" t="s">
        <v>227</v>
      </c>
      <c r="P188" s="265" t="s">
        <v>227</v>
      </c>
      <c r="Q188" s="263" t="s">
        <v>227</v>
      </c>
      <c r="R188" s="263" t="s">
        <v>227</v>
      </c>
      <c r="S188" s="263" t="s">
        <v>227</v>
      </c>
      <c r="T188" s="263" t="s">
        <v>227</v>
      </c>
      <c r="U188" s="263" t="s">
        <v>227</v>
      </c>
      <c r="V188" s="242" t="n">
        <f aca="false">COUNTIF(C188:U188,"Đạt")</f>
        <v>18</v>
      </c>
    </row>
    <row r="189" customFormat="false" ht="15.75" hidden="false" customHeight="false" outlineLevel="0" collapsed="false">
      <c r="A189" s="261" t="n">
        <v>3</v>
      </c>
      <c r="B189" s="262" t="s">
        <v>413</v>
      </c>
      <c r="C189" s="263" t="s">
        <v>227</v>
      </c>
      <c r="D189" s="263" t="s">
        <v>227</v>
      </c>
      <c r="E189" s="263" t="s">
        <v>227</v>
      </c>
      <c r="F189" s="263" t="s">
        <v>227</v>
      </c>
      <c r="G189" s="263" t="s">
        <v>227</v>
      </c>
      <c r="H189" s="263" t="s">
        <v>227</v>
      </c>
      <c r="I189" s="263" t="s">
        <v>227</v>
      </c>
      <c r="J189" s="263" t="s">
        <v>227</v>
      </c>
      <c r="K189" s="263" t="s">
        <v>227</v>
      </c>
      <c r="L189" s="263" t="s">
        <v>227</v>
      </c>
      <c r="M189" s="264" t="s">
        <v>227</v>
      </c>
      <c r="N189" s="263" t="s">
        <v>227</v>
      </c>
      <c r="O189" s="265" t="s">
        <v>227</v>
      </c>
      <c r="P189" s="265" t="s">
        <v>227</v>
      </c>
      <c r="Q189" s="263" t="s">
        <v>227</v>
      </c>
      <c r="R189" s="263" t="s">
        <v>227</v>
      </c>
      <c r="S189" s="263" t="s">
        <v>227</v>
      </c>
      <c r="T189" s="263" t="s">
        <v>227</v>
      </c>
      <c r="U189" s="263" t="s">
        <v>227</v>
      </c>
      <c r="V189" s="242" t="n">
        <f aca="false">COUNTIF(C189:U189,"Đạt")</f>
        <v>19</v>
      </c>
    </row>
    <row r="190" customFormat="false" ht="15.75" hidden="false" customHeight="false" outlineLevel="0" collapsed="false">
      <c r="A190" s="261" t="n">
        <v>4</v>
      </c>
      <c r="B190" s="262" t="s">
        <v>414</v>
      </c>
      <c r="C190" s="263" t="s">
        <v>227</v>
      </c>
      <c r="D190" s="263" t="s">
        <v>227</v>
      </c>
      <c r="E190" s="263" t="s">
        <v>227</v>
      </c>
      <c r="F190" s="263" t="s">
        <v>227</v>
      </c>
      <c r="G190" s="263" t="s">
        <v>227</v>
      </c>
      <c r="H190" s="263" t="s">
        <v>227</v>
      </c>
      <c r="I190" s="263" t="s">
        <v>231</v>
      </c>
      <c r="J190" s="263" t="s">
        <v>227</v>
      </c>
      <c r="K190" s="263" t="s">
        <v>227</v>
      </c>
      <c r="L190" s="263" t="s">
        <v>227</v>
      </c>
      <c r="M190" s="264" t="s">
        <v>227</v>
      </c>
      <c r="N190" s="263" t="s">
        <v>227</v>
      </c>
      <c r="O190" s="263" t="s">
        <v>227</v>
      </c>
      <c r="P190" s="263" t="s">
        <v>227</v>
      </c>
      <c r="Q190" s="263" t="s">
        <v>227</v>
      </c>
      <c r="R190" s="263" t="s">
        <v>227</v>
      </c>
      <c r="S190" s="263" t="s">
        <v>227</v>
      </c>
      <c r="T190" s="263" t="s">
        <v>227</v>
      </c>
      <c r="U190" s="263" t="s">
        <v>227</v>
      </c>
      <c r="V190" s="242" t="n">
        <f aca="false">COUNTIF(C190:U190,"Đạt")</f>
        <v>18</v>
      </c>
    </row>
    <row r="191" customFormat="false" ht="15.75" hidden="false" customHeight="false" outlineLevel="0" collapsed="false">
      <c r="A191" s="261" t="n">
        <v>5</v>
      </c>
      <c r="B191" s="262" t="s">
        <v>415</v>
      </c>
      <c r="C191" s="263" t="s">
        <v>227</v>
      </c>
      <c r="D191" s="263" t="s">
        <v>227</v>
      </c>
      <c r="E191" s="263" t="s">
        <v>227</v>
      </c>
      <c r="F191" s="263" t="s">
        <v>227</v>
      </c>
      <c r="G191" s="263" t="s">
        <v>234</v>
      </c>
      <c r="H191" s="263" t="s">
        <v>234</v>
      </c>
      <c r="I191" s="263" t="s">
        <v>234</v>
      </c>
      <c r="J191" s="263" t="s">
        <v>227</v>
      </c>
      <c r="K191" s="263" t="s">
        <v>227</v>
      </c>
      <c r="L191" s="263" t="s">
        <v>227</v>
      </c>
      <c r="M191" s="263" t="s">
        <v>227</v>
      </c>
      <c r="N191" s="263" t="s">
        <v>227</v>
      </c>
      <c r="O191" s="263" t="s">
        <v>234</v>
      </c>
      <c r="P191" s="263" t="s">
        <v>227</v>
      </c>
      <c r="Q191" s="263" t="s">
        <v>227</v>
      </c>
      <c r="R191" s="263" t="s">
        <v>234</v>
      </c>
      <c r="S191" s="263" t="s">
        <v>234</v>
      </c>
      <c r="T191" s="263" t="s">
        <v>234</v>
      </c>
      <c r="U191" s="263" t="s">
        <v>227</v>
      </c>
      <c r="V191" s="242" t="n">
        <f aca="false">COUNTIF(C191:U191,"Đạt")</f>
        <v>12</v>
      </c>
    </row>
    <row r="192" customFormat="false" ht="15.75" hidden="false" customHeight="false" outlineLevel="0" collapsed="false">
      <c r="A192" s="261" t="n">
        <v>6</v>
      </c>
      <c r="B192" s="262" t="s">
        <v>416</v>
      </c>
      <c r="C192" s="263" t="s">
        <v>227</v>
      </c>
      <c r="D192" s="263" t="s">
        <v>234</v>
      </c>
      <c r="E192" s="263" t="s">
        <v>234</v>
      </c>
      <c r="F192" s="263" t="s">
        <v>227</v>
      </c>
      <c r="G192" s="263" t="s">
        <v>227</v>
      </c>
      <c r="H192" s="263" t="s">
        <v>234</v>
      </c>
      <c r="I192" s="263" t="s">
        <v>234</v>
      </c>
      <c r="J192" s="263" t="s">
        <v>227</v>
      </c>
      <c r="K192" s="263" t="s">
        <v>227</v>
      </c>
      <c r="L192" s="263" t="s">
        <v>234</v>
      </c>
      <c r="M192" s="264" t="s">
        <v>234</v>
      </c>
      <c r="N192" s="263" t="s">
        <v>227</v>
      </c>
      <c r="O192" s="263" t="s">
        <v>234</v>
      </c>
      <c r="P192" s="263" t="s">
        <v>227</v>
      </c>
      <c r="Q192" s="263" t="s">
        <v>227</v>
      </c>
      <c r="R192" s="263" t="s">
        <v>234</v>
      </c>
      <c r="S192" s="263" t="s">
        <v>234</v>
      </c>
      <c r="T192" s="263" t="s">
        <v>234</v>
      </c>
      <c r="U192" s="263" t="s">
        <v>227</v>
      </c>
      <c r="V192" s="242" t="n">
        <f aca="false">COUNTIF(C192:U192,"Đạt")</f>
        <v>9</v>
      </c>
    </row>
    <row r="193" customFormat="false" ht="15.75" hidden="false" customHeight="false" outlineLevel="0" collapsed="false">
      <c r="A193" s="261" t="n">
        <v>7</v>
      </c>
      <c r="B193" s="262" t="s">
        <v>417</v>
      </c>
      <c r="C193" s="266" t="s">
        <v>227</v>
      </c>
      <c r="D193" s="266" t="s">
        <v>234</v>
      </c>
      <c r="E193" s="266" t="s">
        <v>227</v>
      </c>
      <c r="F193" s="266" t="s">
        <v>227</v>
      </c>
      <c r="G193" s="266" t="s">
        <v>234</v>
      </c>
      <c r="H193" s="266" t="s">
        <v>234</v>
      </c>
      <c r="I193" s="266" t="s">
        <v>231</v>
      </c>
      <c r="J193" s="266" t="s">
        <v>227</v>
      </c>
      <c r="K193" s="266" t="s">
        <v>227</v>
      </c>
      <c r="L193" s="266" t="s">
        <v>234</v>
      </c>
      <c r="M193" s="266" t="s">
        <v>227</v>
      </c>
      <c r="N193" s="266" t="s">
        <v>227</v>
      </c>
      <c r="O193" s="266" t="s">
        <v>234</v>
      </c>
      <c r="P193" s="266" t="s">
        <v>227</v>
      </c>
      <c r="Q193" s="266" t="s">
        <v>227</v>
      </c>
      <c r="R193" s="266" t="s">
        <v>227</v>
      </c>
      <c r="S193" s="266" t="s">
        <v>234</v>
      </c>
      <c r="T193" s="266" t="s">
        <v>227</v>
      </c>
      <c r="U193" s="266" t="s">
        <v>227</v>
      </c>
      <c r="V193" s="242" t="n">
        <f aca="false">COUNTIF(C193:U193,"Đạt")</f>
        <v>12</v>
      </c>
    </row>
    <row r="194" customFormat="false" ht="15.75" hidden="false" customHeight="false" outlineLevel="0" collapsed="false">
      <c r="A194" s="261" t="n">
        <v>8</v>
      </c>
      <c r="B194" s="262" t="s">
        <v>418</v>
      </c>
      <c r="C194" s="266" t="s">
        <v>227</v>
      </c>
      <c r="D194" s="266" t="s">
        <v>234</v>
      </c>
      <c r="E194" s="266" t="s">
        <v>227</v>
      </c>
      <c r="F194" s="266" t="s">
        <v>227</v>
      </c>
      <c r="G194" s="266" t="s">
        <v>234</v>
      </c>
      <c r="H194" s="266" t="s">
        <v>227</v>
      </c>
      <c r="I194" s="266" t="s">
        <v>231</v>
      </c>
      <c r="J194" s="266" t="s">
        <v>227</v>
      </c>
      <c r="K194" s="266" t="s">
        <v>227</v>
      </c>
      <c r="L194" s="266" t="s">
        <v>234</v>
      </c>
      <c r="M194" s="266" t="s">
        <v>227</v>
      </c>
      <c r="N194" s="266" t="s">
        <v>227</v>
      </c>
      <c r="O194" s="266" t="s">
        <v>234</v>
      </c>
      <c r="P194" s="266" t="s">
        <v>227</v>
      </c>
      <c r="Q194" s="266" t="s">
        <v>227</v>
      </c>
      <c r="R194" s="266" t="s">
        <v>227</v>
      </c>
      <c r="S194" s="266" t="s">
        <v>234</v>
      </c>
      <c r="T194" s="266" t="s">
        <v>234</v>
      </c>
      <c r="U194" s="266" t="s">
        <v>234</v>
      </c>
      <c r="V194" s="242" t="n">
        <f aca="false">COUNTIF(C194:U194,"Đạt")</f>
        <v>11</v>
      </c>
    </row>
    <row r="195" customFormat="false" ht="15.75" hidden="false" customHeight="false" outlineLevel="0" collapsed="false">
      <c r="A195" s="267" t="n">
        <v>9</v>
      </c>
      <c r="B195" s="268" t="s">
        <v>419</v>
      </c>
      <c r="C195" s="263" t="s">
        <v>227</v>
      </c>
      <c r="D195" s="267" t="s">
        <v>234</v>
      </c>
      <c r="E195" s="267" t="s">
        <v>227</v>
      </c>
      <c r="F195" s="267" t="s">
        <v>227</v>
      </c>
      <c r="G195" s="266" t="s">
        <v>234</v>
      </c>
      <c r="H195" s="267" t="s">
        <v>234</v>
      </c>
      <c r="I195" s="267" t="s">
        <v>231</v>
      </c>
      <c r="J195" s="267" t="s">
        <v>227</v>
      </c>
      <c r="K195" s="263" t="s">
        <v>227</v>
      </c>
      <c r="L195" s="267" t="s">
        <v>234</v>
      </c>
      <c r="M195" s="269" t="s">
        <v>227</v>
      </c>
      <c r="N195" s="267" t="s">
        <v>227</v>
      </c>
      <c r="O195" s="267" t="s">
        <v>234</v>
      </c>
      <c r="P195" s="270" t="s">
        <v>227</v>
      </c>
      <c r="Q195" s="267" t="s">
        <v>227</v>
      </c>
      <c r="R195" s="267" t="s">
        <v>234</v>
      </c>
      <c r="S195" s="267" t="s">
        <v>234</v>
      </c>
      <c r="T195" s="267" t="s">
        <v>227</v>
      </c>
      <c r="U195" s="267" t="s">
        <v>227</v>
      </c>
      <c r="V195" s="242" t="n">
        <f aca="false">COUNTIF(C195:U195,"Đạt")</f>
        <v>11</v>
      </c>
    </row>
    <row r="196" customFormat="false" ht="15.75" hidden="false" customHeight="false" outlineLevel="0" collapsed="false">
      <c r="A196" s="261" t="n">
        <v>10</v>
      </c>
      <c r="B196" s="262" t="s">
        <v>420</v>
      </c>
      <c r="C196" s="271" t="s">
        <v>227</v>
      </c>
      <c r="D196" s="271" t="s">
        <v>234</v>
      </c>
      <c r="E196" s="271" t="s">
        <v>227</v>
      </c>
      <c r="F196" s="271" t="s">
        <v>227</v>
      </c>
      <c r="G196" s="266" t="s">
        <v>234</v>
      </c>
      <c r="H196" s="271" t="s">
        <v>234</v>
      </c>
      <c r="I196" s="271" t="s">
        <v>234</v>
      </c>
      <c r="J196" s="271" t="s">
        <v>227</v>
      </c>
      <c r="K196" s="271" t="s">
        <v>227</v>
      </c>
      <c r="L196" s="271" t="s">
        <v>234</v>
      </c>
      <c r="M196" s="271" t="s">
        <v>234</v>
      </c>
      <c r="N196" s="271" t="s">
        <v>227</v>
      </c>
      <c r="O196" s="271" t="s">
        <v>234</v>
      </c>
      <c r="P196" s="271" t="s">
        <v>227</v>
      </c>
      <c r="Q196" s="271" t="s">
        <v>227</v>
      </c>
      <c r="R196" s="271" t="s">
        <v>234</v>
      </c>
      <c r="S196" s="271" t="s">
        <v>234</v>
      </c>
      <c r="T196" s="271" t="s">
        <v>234</v>
      </c>
      <c r="U196" s="271" t="s">
        <v>227</v>
      </c>
      <c r="V196" s="242" t="n">
        <f aca="false">COUNTIF(C196:U196,"Đạt")</f>
        <v>9</v>
      </c>
    </row>
    <row r="197" customFormat="false" ht="15.75" hidden="false" customHeight="false" outlineLevel="0" collapsed="false">
      <c r="A197" s="261" t="n">
        <v>11</v>
      </c>
      <c r="B197" s="272" t="s">
        <v>421</v>
      </c>
      <c r="C197" s="263" t="s">
        <v>227</v>
      </c>
      <c r="D197" s="263" t="s">
        <v>234</v>
      </c>
      <c r="E197" s="263" t="s">
        <v>234</v>
      </c>
      <c r="F197" s="263" t="s">
        <v>227</v>
      </c>
      <c r="G197" s="266" t="s">
        <v>234</v>
      </c>
      <c r="H197" s="263" t="s">
        <v>234</v>
      </c>
      <c r="I197" s="263" t="s">
        <v>231</v>
      </c>
      <c r="J197" s="263" t="s">
        <v>227</v>
      </c>
      <c r="K197" s="263" t="s">
        <v>227</v>
      </c>
      <c r="L197" s="263" t="s">
        <v>234</v>
      </c>
      <c r="M197" s="263" t="s">
        <v>227</v>
      </c>
      <c r="N197" s="263" t="s">
        <v>227</v>
      </c>
      <c r="O197" s="263" t="s">
        <v>234</v>
      </c>
      <c r="P197" s="265" t="s">
        <v>227</v>
      </c>
      <c r="Q197" s="263" t="s">
        <v>234</v>
      </c>
      <c r="R197" s="263" t="s">
        <v>234</v>
      </c>
      <c r="S197" s="263" t="s">
        <v>234</v>
      </c>
      <c r="T197" s="263" t="s">
        <v>227</v>
      </c>
      <c r="U197" s="263" t="s">
        <v>227</v>
      </c>
      <c r="V197" s="242" t="n">
        <f aca="false">COUNTIF(C197:U197,"Đạt")</f>
        <v>9</v>
      </c>
    </row>
    <row r="198" customFormat="false" ht="15.75" hidden="false" customHeight="false" outlineLevel="0" collapsed="false">
      <c r="A198" s="261" t="n">
        <v>12</v>
      </c>
      <c r="B198" s="262" t="s">
        <v>422</v>
      </c>
      <c r="C198" s="266" t="s">
        <v>227</v>
      </c>
      <c r="D198" s="266" t="s">
        <v>234</v>
      </c>
      <c r="E198" s="266" t="s">
        <v>234</v>
      </c>
      <c r="F198" s="266" t="s">
        <v>227</v>
      </c>
      <c r="G198" s="266" t="s">
        <v>234</v>
      </c>
      <c r="H198" s="266" t="s">
        <v>227</v>
      </c>
      <c r="I198" s="266" t="s">
        <v>231</v>
      </c>
      <c r="J198" s="266" t="s">
        <v>227</v>
      </c>
      <c r="K198" s="266" t="s">
        <v>227</v>
      </c>
      <c r="L198" s="266" t="s">
        <v>234</v>
      </c>
      <c r="M198" s="266" t="s">
        <v>227</v>
      </c>
      <c r="N198" s="266" t="s">
        <v>227</v>
      </c>
      <c r="O198" s="266" t="s">
        <v>234</v>
      </c>
      <c r="P198" s="266" t="s">
        <v>227</v>
      </c>
      <c r="Q198" s="266" t="s">
        <v>227</v>
      </c>
      <c r="R198" s="266" t="s">
        <v>227</v>
      </c>
      <c r="S198" s="266" t="s">
        <v>234</v>
      </c>
      <c r="T198" s="266" t="s">
        <v>234</v>
      </c>
      <c r="U198" s="266" t="s">
        <v>227</v>
      </c>
      <c r="V198" s="242" t="n">
        <f aca="false">COUNTIF(C198:U198,"Đạt")</f>
        <v>11</v>
      </c>
    </row>
    <row r="199" customFormat="false" ht="15.75" hidden="false" customHeight="false" outlineLevel="0" collapsed="false">
      <c r="A199" s="261" t="n">
        <v>13</v>
      </c>
      <c r="B199" s="262" t="s">
        <v>423</v>
      </c>
      <c r="C199" s="263" t="s">
        <v>227</v>
      </c>
      <c r="D199" s="263" t="s">
        <v>234</v>
      </c>
      <c r="E199" s="263" t="s">
        <v>234</v>
      </c>
      <c r="F199" s="263" t="s">
        <v>227</v>
      </c>
      <c r="G199" s="266" t="s">
        <v>234</v>
      </c>
      <c r="H199" s="263" t="s">
        <v>234</v>
      </c>
      <c r="I199" s="263" t="s">
        <v>234</v>
      </c>
      <c r="J199" s="263" t="s">
        <v>227</v>
      </c>
      <c r="K199" s="263" t="s">
        <v>227</v>
      </c>
      <c r="L199" s="263" t="s">
        <v>234</v>
      </c>
      <c r="M199" s="263" t="s">
        <v>227</v>
      </c>
      <c r="N199" s="263" t="s">
        <v>227</v>
      </c>
      <c r="O199" s="263" t="s">
        <v>234</v>
      </c>
      <c r="P199" s="263" t="s">
        <v>227</v>
      </c>
      <c r="Q199" s="263" t="s">
        <v>227</v>
      </c>
      <c r="R199" s="263" t="s">
        <v>227</v>
      </c>
      <c r="S199" s="263" t="s">
        <v>234</v>
      </c>
      <c r="T199" s="263" t="s">
        <v>227</v>
      </c>
      <c r="U199" s="263" t="s">
        <v>227</v>
      </c>
      <c r="V199" s="242" t="n">
        <f aca="false">COUNTIF(C199:U199,"Đạt")</f>
        <v>11</v>
      </c>
    </row>
    <row r="200" customFormat="false" ht="15.75" hidden="false" customHeight="false" outlineLevel="0" collapsed="false">
      <c r="A200" s="261" t="n">
        <v>14</v>
      </c>
      <c r="B200" s="262" t="s">
        <v>424</v>
      </c>
      <c r="C200" s="266" t="s">
        <v>227</v>
      </c>
      <c r="D200" s="263" t="s">
        <v>234</v>
      </c>
      <c r="E200" s="263" t="s">
        <v>234</v>
      </c>
      <c r="F200" s="266" t="s">
        <v>227</v>
      </c>
      <c r="G200" s="266" t="s">
        <v>234</v>
      </c>
      <c r="H200" s="266" t="s">
        <v>234</v>
      </c>
      <c r="I200" s="266" t="s">
        <v>234</v>
      </c>
      <c r="J200" s="266" t="s">
        <v>227</v>
      </c>
      <c r="K200" s="266" t="s">
        <v>227</v>
      </c>
      <c r="L200" s="266" t="s">
        <v>234</v>
      </c>
      <c r="M200" s="266" t="s">
        <v>234</v>
      </c>
      <c r="N200" s="266" t="s">
        <v>227</v>
      </c>
      <c r="O200" s="266" t="s">
        <v>234</v>
      </c>
      <c r="P200" s="266" t="s">
        <v>227</v>
      </c>
      <c r="Q200" s="266" t="s">
        <v>227</v>
      </c>
      <c r="R200" s="266" t="s">
        <v>227</v>
      </c>
      <c r="S200" s="266" t="s">
        <v>234</v>
      </c>
      <c r="T200" s="266" t="s">
        <v>234</v>
      </c>
      <c r="U200" s="266" t="s">
        <v>234</v>
      </c>
      <c r="V200" s="242" t="n">
        <f aca="false">COUNTIF(C200:U200,"Đạt")</f>
        <v>8</v>
      </c>
    </row>
    <row r="201" customFormat="false" ht="15.75" hidden="false" customHeight="false" outlineLevel="0" collapsed="false">
      <c r="A201" s="261" t="n">
        <v>15</v>
      </c>
      <c r="B201" s="262" t="s">
        <v>425</v>
      </c>
      <c r="C201" s="263" t="s">
        <v>227</v>
      </c>
      <c r="D201" s="263" t="s">
        <v>234</v>
      </c>
      <c r="E201" s="263" t="s">
        <v>234</v>
      </c>
      <c r="F201" s="263" t="s">
        <v>227</v>
      </c>
      <c r="G201" s="266" t="s">
        <v>234</v>
      </c>
      <c r="H201" s="263" t="s">
        <v>234</v>
      </c>
      <c r="I201" s="263" t="s">
        <v>234</v>
      </c>
      <c r="J201" s="263" t="s">
        <v>227</v>
      </c>
      <c r="K201" s="263" t="s">
        <v>227</v>
      </c>
      <c r="L201" s="263" t="s">
        <v>234</v>
      </c>
      <c r="M201" s="263" t="s">
        <v>234</v>
      </c>
      <c r="N201" s="263" t="s">
        <v>227</v>
      </c>
      <c r="O201" s="263" t="s">
        <v>234</v>
      </c>
      <c r="P201" s="263" t="s">
        <v>227</v>
      </c>
      <c r="Q201" s="263" t="s">
        <v>227</v>
      </c>
      <c r="R201" s="263" t="s">
        <v>227</v>
      </c>
      <c r="S201" s="263" t="s">
        <v>234</v>
      </c>
      <c r="T201" s="263" t="s">
        <v>234</v>
      </c>
      <c r="U201" s="263" t="s">
        <v>227</v>
      </c>
      <c r="V201" s="242" t="n">
        <f aca="false">COUNTIF(C201:U201,"Đạt")</f>
        <v>9</v>
      </c>
    </row>
    <row r="202" customFormat="false" ht="15.75" hidden="false" customHeight="false" outlineLevel="0" collapsed="false">
      <c r="A202" s="261" t="n">
        <v>16</v>
      </c>
      <c r="B202" s="262" t="s">
        <v>426</v>
      </c>
      <c r="C202" s="263" t="s">
        <v>227</v>
      </c>
      <c r="D202" s="263" t="s">
        <v>234</v>
      </c>
      <c r="E202" s="263" t="s">
        <v>234</v>
      </c>
      <c r="F202" s="263" t="s">
        <v>227</v>
      </c>
      <c r="G202" s="266" t="s">
        <v>234</v>
      </c>
      <c r="H202" s="263" t="s">
        <v>234</v>
      </c>
      <c r="I202" s="263" t="s">
        <v>234</v>
      </c>
      <c r="J202" s="263" t="s">
        <v>227</v>
      </c>
      <c r="K202" s="263" t="s">
        <v>227</v>
      </c>
      <c r="L202" s="263" t="s">
        <v>234</v>
      </c>
      <c r="M202" s="263" t="s">
        <v>234</v>
      </c>
      <c r="N202" s="263" t="s">
        <v>227</v>
      </c>
      <c r="O202" s="263" t="s">
        <v>234</v>
      </c>
      <c r="P202" s="263" t="s">
        <v>227</v>
      </c>
      <c r="Q202" s="263" t="s">
        <v>227</v>
      </c>
      <c r="R202" s="263" t="s">
        <v>234</v>
      </c>
      <c r="S202" s="263" t="s">
        <v>234</v>
      </c>
      <c r="T202" s="263" t="s">
        <v>234</v>
      </c>
      <c r="U202" s="263" t="s">
        <v>227</v>
      </c>
      <c r="V202" s="242" t="n">
        <f aca="false">COUNTIF(C202:U202,"Đạt")</f>
        <v>8</v>
      </c>
    </row>
    <row r="203" customFormat="false" ht="15.75" hidden="false" customHeight="false" outlineLevel="0" collapsed="false">
      <c r="A203" s="267" t="n">
        <v>17</v>
      </c>
      <c r="B203" s="268" t="s">
        <v>427</v>
      </c>
      <c r="C203" s="263" t="s">
        <v>227</v>
      </c>
      <c r="D203" s="267" t="s">
        <v>234</v>
      </c>
      <c r="E203" s="267" t="s">
        <v>234</v>
      </c>
      <c r="F203" s="267" t="s">
        <v>227</v>
      </c>
      <c r="G203" s="266" t="s">
        <v>234</v>
      </c>
      <c r="H203" s="267" t="s">
        <v>234</v>
      </c>
      <c r="I203" s="267" t="s">
        <v>231</v>
      </c>
      <c r="J203" s="267" t="s">
        <v>227</v>
      </c>
      <c r="K203" s="263" t="s">
        <v>227</v>
      </c>
      <c r="L203" s="267" t="s">
        <v>234</v>
      </c>
      <c r="M203" s="267" t="s">
        <v>234</v>
      </c>
      <c r="N203" s="267" t="s">
        <v>227</v>
      </c>
      <c r="O203" s="267" t="s">
        <v>234</v>
      </c>
      <c r="P203" s="267" t="s">
        <v>227</v>
      </c>
      <c r="Q203" s="267" t="s">
        <v>227</v>
      </c>
      <c r="R203" s="267" t="s">
        <v>234</v>
      </c>
      <c r="S203" s="267" t="s">
        <v>234</v>
      </c>
      <c r="T203" s="267" t="s">
        <v>234</v>
      </c>
      <c r="U203" s="267" t="s">
        <v>227</v>
      </c>
      <c r="V203" s="242" t="n">
        <f aca="false">COUNTIF(C203:U203,"Đạt")</f>
        <v>8</v>
      </c>
    </row>
    <row r="204" customFormat="false" ht="15.75" hidden="false" customHeight="true" outlineLevel="0" collapsed="false">
      <c r="A204" s="208" t="s">
        <v>428</v>
      </c>
      <c r="B204" s="208"/>
      <c r="C204" s="219" t="n">
        <f aca="false">COUNTIF(C205:C225,"Đạt")</f>
        <v>21</v>
      </c>
      <c r="D204" s="219" t="n">
        <f aca="false">COUNTIF(D205:D225,"Đạt")</f>
        <v>5</v>
      </c>
      <c r="E204" s="219" t="n">
        <f aca="false">COUNTIF(E205:E225,"Đạt")</f>
        <v>9</v>
      </c>
      <c r="F204" s="219" t="n">
        <f aca="false">COUNTIF(F205:F225,"Đạt")</f>
        <v>20</v>
      </c>
      <c r="G204" s="219" t="n">
        <f aca="false">COUNTIF(G205:G225,"Đạt")</f>
        <v>5</v>
      </c>
      <c r="H204" s="219" t="n">
        <f aca="false">COUNTIF(H205:H225,"Đạt")</f>
        <v>4</v>
      </c>
      <c r="I204" s="219" t="n">
        <f aca="false">COUNTIF(I205:I225,"Đạt")</f>
        <v>8</v>
      </c>
      <c r="J204" s="219" t="n">
        <f aca="false">COUNTIF(J205:J225,"Đạt")</f>
        <v>21</v>
      </c>
      <c r="K204" s="219" t="n">
        <f aca="false">COUNTIF(K205:K225,"Đạt")</f>
        <v>9</v>
      </c>
      <c r="L204" s="219" t="n">
        <f aca="false">COUNTIF(L205:L225,"Đạt")</f>
        <v>6</v>
      </c>
      <c r="M204" s="219" t="n">
        <f aca="false">COUNTIF(M205:M225,"Đạt")</f>
        <v>6</v>
      </c>
      <c r="N204" s="219" t="n">
        <f aca="false">COUNTIF(N205:N225,"Đạt")</f>
        <v>21</v>
      </c>
      <c r="O204" s="219" t="n">
        <f aca="false">COUNTIF(O205:O225,"Đạt")</f>
        <v>14</v>
      </c>
      <c r="P204" s="219" t="n">
        <f aca="false">COUNTIF(P205:P225,"Đạt")</f>
        <v>21</v>
      </c>
      <c r="Q204" s="219" t="n">
        <f aca="false">COUNTIF(Q205:Q225,"Đạt")</f>
        <v>17</v>
      </c>
      <c r="R204" s="219" t="n">
        <f aca="false">COUNTIF(R205:R225,"Đạt")</f>
        <v>4</v>
      </c>
      <c r="S204" s="219" t="n">
        <f aca="false">COUNTIF(S205:S225,"Đạt")</f>
        <v>4</v>
      </c>
      <c r="T204" s="219" t="n">
        <f aca="false">COUNTIF(T205:T225,"Đạt")</f>
        <v>8</v>
      </c>
      <c r="U204" s="219" t="n">
        <f aca="false">COUNTIF(U205:U225,"Đạt")</f>
        <v>18</v>
      </c>
      <c r="V204" s="215" t="n">
        <f aca="false">SUM(V205:V225)</f>
        <v>221</v>
      </c>
    </row>
    <row r="205" customFormat="false" ht="15.75" hidden="false" customHeight="false" outlineLevel="0" collapsed="false">
      <c r="A205" s="218" t="n">
        <v>1</v>
      </c>
      <c r="B205" s="226" t="s">
        <v>429</v>
      </c>
      <c r="C205" s="218" t="s">
        <v>227</v>
      </c>
      <c r="D205" s="218" t="s">
        <v>234</v>
      </c>
      <c r="E205" s="218" t="s">
        <v>227</v>
      </c>
      <c r="F205" s="218" t="s">
        <v>227</v>
      </c>
      <c r="G205" s="218" t="s">
        <v>234</v>
      </c>
      <c r="H205" s="218" t="s">
        <v>234</v>
      </c>
      <c r="I205" s="218" t="s">
        <v>234</v>
      </c>
      <c r="J205" s="218" t="s">
        <v>227</v>
      </c>
      <c r="K205" s="218" t="s">
        <v>234</v>
      </c>
      <c r="L205" s="218" t="s">
        <v>234</v>
      </c>
      <c r="M205" s="218" t="s">
        <v>234</v>
      </c>
      <c r="N205" s="218" t="s">
        <v>227</v>
      </c>
      <c r="O205" s="218" t="s">
        <v>234</v>
      </c>
      <c r="P205" s="218" t="s">
        <v>227</v>
      </c>
      <c r="Q205" s="218" t="s">
        <v>227</v>
      </c>
      <c r="R205" s="218" t="s">
        <v>234</v>
      </c>
      <c r="S205" s="218" t="s">
        <v>234</v>
      </c>
      <c r="T205" s="218" t="s">
        <v>234</v>
      </c>
      <c r="U205" s="218" t="s">
        <v>227</v>
      </c>
      <c r="V205" s="215" t="n">
        <f aca="false">COUNTIF(C205:U205,"Đạt")</f>
        <v>8</v>
      </c>
    </row>
    <row r="206" customFormat="false" ht="15.75" hidden="false" customHeight="false" outlineLevel="0" collapsed="false">
      <c r="A206" s="218" t="n">
        <v>2</v>
      </c>
      <c r="B206" s="226" t="s">
        <v>430</v>
      </c>
      <c r="C206" s="218" t="s">
        <v>227</v>
      </c>
      <c r="D206" s="218" t="s">
        <v>227</v>
      </c>
      <c r="E206" s="218" t="s">
        <v>227</v>
      </c>
      <c r="F206" s="218" t="s">
        <v>227</v>
      </c>
      <c r="G206" s="218" t="s">
        <v>227</v>
      </c>
      <c r="H206" s="218" t="s">
        <v>227</v>
      </c>
      <c r="I206" s="218" t="s">
        <v>227</v>
      </c>
      <c r="J206" s="218" t="s">
        <v>227</v>
      </c>
      <c r="K206" s="218" t="s">
        <v>227</v>
      </c>
      <c r="L206" s="218" t="s">
        <v>227</v>
      </c>
      <c r="M206" s="218" t="s">
        <v>227</v>
      </c>
      <c r="N206" s="218" t="s">
        <v>227</v>
      </c>
      <c r="O206" s="218" t="s">
        <v>227</v>
      </c>
      <c r="P206" s="218" t="s">
        <v>227</v>
      </c>
      <c r="Q206" s="218" t="s">
        <v>227</v>
      </c>
      <c r="R206" s="218" t="s">
        <v>227</v>
      </c>
      <c r="S206" s="218" t="s">
        <v>227</v>
      </c>
      <c r="T206" s="218" t="s">
        <v>227</v>
      </c>
      <c r="U206" s="218" t="s">
        <v>227</v>
      </c>
      <c r="V206" s="215" t="n">
        <f aca="false">COUNTIF(C206:U206,"Đạt")</f>
        <v>19</v>
      </c>
    </row>
    <row r="207" customFormat="false" ht="15.75" hidden="false" customHeight="false" outlineLevel="0" collapsed="false">
      <c r="A207" s="218" t="n">
        <v>3</v>
      </c>
      <c r="B207" s="226" t="s">
        <v>431</v>
      </c>
      <c r="C207" s="218" t="s">
        <v>227</v>
      </c>
      <c r="D207" s="218" t="s">
        <v>227</v>
      </c>
      <c r="E207" s="218" t="s">
        <v>227</v>
      </c>
      <c r="F207" s="218" t="s">
        <v>227</v>
      </c>
      <c r="G207" s="218" t="s">
        <v>227</v>
      </c>
      <c r="H207" s="218" t="s">
        <v>227</v>
      </c>
      <c r="I207" s="218" t="s">
        <v>231</v>
      </c>
      <c r="J207" s="218" t="s">
        <v>227</v>
      </c>
      <c r="K207" s="218" t="s">
        <v>227</v>
      </c>
      <c r="L207" s="218" t="s">
        <v>227</v>
      </c>
      <c r="M207" s="218" t="s">
        <v>227</v>
      </c>
      <c r="N207" s="218" t="s">
        <v>227</v>
      </c>
      <c r="O207" s="218" t="s">
        <v>227</v>
      </c>
      <c r="P207" s="218" t="s">
        <v>227</v>
      </c>
      <c r="Q207" s="218" t="s">
        <v>227</v>
      </c>
      <c r="R207" s="218" t="s">
        <v>227</v>
      </c>
      <c r="S207" s="218" t="s">
        <v>227</v>
      </c>
      <c r="T207" s="218" t="s">
        <v>227</v>
      </c>
      <c r="U207" s="218" t="s">
        <v>227</v>
      </c>
      <c r="V207" s="215" t="n">
        <f aca="false">COUNTIF(C207:U207,"Đạt")</f>
        <v>18</v>
      </c>
    </row>
    <row r="208" customFormat="false" ht="15.75" hidden="false" customHeight="false" outlineLevel="0" collapsed="false">
      <c r="A208" s="218" t="n">
        <v>4</v>
      </c>
      <c r="B208" s="226" t="s">
        <v>432</v>
      </c>
      <c r="C208" s="218" t="s">
        <v>227</v>
      </c>
      <c r="D208" s="218" t="s">
        <v>234</v>
      </c>
      <c r="E208" s="218" t="s">
        <v>227</v>
      </c>
      <c r="F208" s="218" t="s">
        <v>227</v>
      </c>
      <c r="G208" s="218" t="s">
        <v>234</v>
      </c>
      <c r="H208" s="218" t="s">
        <v>234</v>
      </c>
      <c r="I208" s="218" t="s">
        <v>231</v>
      </c>
      <c r="J208" s="218" t="s">
        <v>227</v>
      </c>
      <c r="K208" s="218" t="s">
        <v>234</v>
      </c>
      <c r="L208" s="218" t="s">
        <v>227</v>
      </c>
      <c r="M208" s="218" t="s">
        <v>234</v>
      </c>
      <c r="N208" s="218" t="s">
        <v>227</v>
      </c>
      <c r="O208" s="218" t="s">
        <v>227</v>
      </c>
      <c r="P208" s="218" t="s">
        <v>227</v>
      </c>
      <c r="Q208" s="218" t="s">
        <v>234</v>
      </c>
      <c r="R208" s="218" t="s">
        <v>234</v>
      </c>
      <c r="S208" s="218" t="s">
        <v>234</v>
      </c>
      <c r="T208" s="218" t="s">
        <v>234</v>
      </c>
      <c r="U208" s="218" t="s">
        <v>227</v>
      </c>
      <c r="V208" s="230" t="n">
        <f aca="false">COUNTIF(C208:U208,"Đạt")</f>
        <v>9</v>
      </c>
    </row>
    <row r="209" customFormat="false" ht="15.75" hidden="false" customHeight="false" outlineLevel="0" collapsed="false">
      <c r="A209" s="218" t="n">
        <v>5</v>
      </c>
      <c r="B209" s="226" t="s">
        <v>433</v>
      </c>
      <c r="C209" s="218" t="s">
        <v>227</v>
      </c>
      <c r="D209" s="218" t="s">
        <v>234</v>
      </c>
      <c r="E209" s="218" t="s">
        <v>234</v>
      </c>
      <c r="F209" s="218" t="s">
        <v>227</v>
      </c>
      <c r="G209" s="218" t="s">
        <v>234</v>
      </c>
      <c r="H209" s="218" t="s">
        <v>234</v>
      </c>
      <c r="I209" s="218" t="s">
        <v>231</v>
      </c>
      <c r="J209" s="218" t="s">
        <v>227</v>
      </c>
      <c r="K209" s="218" t="s">
        <v>227</v>
      </c>
      <c r="L209" s="218" t="s">
        <v>234</v>
      </c>
      <c r="M209" s="218" t="s">
        <v>234</v>
      </c>
      <c r="N209" s="218" t="s">
        <v>227</v>
      </c>
      <c r="O209" s="218" t="s">
        <v>227</v>
      </c>
      <c r="P209" s="218" t="s">
        <v>227</v>
      </c>
      <c r="Q209" s="218" t="s">
        <v>227</v>
      </c>
      <c r="R209" s="218" t="s">
        <v>234</v>
      </c>
      <c r="S209" s="218" t="s">
        <v>234</v>
      </c>
      <c r="T209" s="218" t="s">
        <v>234</v>
      </c>
      <c r="U209" s="218" t="s">
        <v>227</v>
      </c>
      <c r="V209" s="230" t="n">
        <f aca="false">COUNTIF(C209:U209,"Đạt")</f>
        <v>9</v>
      </c>
    </row>
    <row r="210" customFormat="false" ht="15.75" hidden="false" customHeight="false" outlineLevel="0" collapsed="false">
      <c r="A210" s="218" t="n">
        <v>6</v>
      </c>
      <c r="B210" s="226" t="s">
        <v>434</v>
      </c>
      <c r="C210" s="218" t="s">
        <v>227</v>
      </c>
      <c r="D210" s="218" t="s">
        <v>227</v>
      </c>
      <c r="E210" s="218" t="s">
        <v>234</v>
      </c>
      <c r="F210" s="218" t="s">
        <v>227</v>
      </c>
      <c r="G210" s="218" t="s">
        <v>234</v>
      </c>
      <c r="H210" s="218" t="s">
        <v>234</v>
      </c>
      <c r="I210" s="218" t="s">
        <v>227</v>
      </c>
      <c r="J210" s="218" t="s">
        <v>227</v>
      </c>
      <c r="K210" s="218" t="s">
        <v>227</v>
      </c>
      <c r="L210" s="218" t="s">
        <v>234</v>
      </c>
      <c r="M210" s="218" t="s">
        <v>234</v>
      </c>
      <c r="N210" s="218" t="s">
        <v>227</v>
      </c>
      <c r="O210" s="218" t="s">
        <v>227</v>
      </c>
      <c r="P210" s="218" t="s">
        <v>227</v>
      </c>
      <c r="Q210" s="218" t="s">
        <v>234</v>
      </c>
      <c r="R210" s="218" t="s">
        <v>234</v>
      </c>
      <c r="S210" s="218" t="s">
        <v>234</v>
      </c>
      <c r="T210" s="218" t="s">
        <v>234</v>
      </c>
      <c r="U210" s="218" t="s">
        <v>234</v>
      </c>
      <c r="V210" s="230" t="n">
        <f aca="false">COUNTIF(C210:U210,"Đạt")</f>
        <v>9</v>
      </c>
    </row>
    <row r="211" customFormat="false" ht="15.75" hidden="false" customHeight="false" outlineLevel="0" collapsed="false">
      <c r="A211" s="218" t="n">
        <v>7</v>
      </c>
      <c r="B211" s="226" t="s">
        <v>435</v>
      </c>
      <c r="C211" s="218" t="s">
        <v>227</v>
      </c>
      <c r="D211" s="218" t="s">
        <v>234</v>
      </c>
      <c r="E211" s="218" t="s">
        <v>227</v>
      </c>
      <c r="F211" s="218" t="s">
        <v>227</v>
      </c>
      <c r="G211" s="218" t="s">
        <v>234</v>
      </c>
      <c r="H211" s="218" t="s">
        <v>234</v>
      </c>
      <c r="I211" s="218" t="s">
        <v>231</v>
      </c>
      <c r="J211" s="218" t="s">
        <v>227</v>
      </c>
      <c r="K211" s="218" t="s">
        <v>227</v>
      </c>
      <c r="L211" s="218" t="s">
        <v>234</v>
      </c>
      <c r="M211" s="218" t="s">
        <v>234</v>
      </c>
      <c r="N211" s="218" t="s">
        <v>227</v>
      </c>
      <c r="O211" s="218" t="s">
        <v>234</v>
      </c>
      <c r="P211" s="218" t="s">
        <v>227</v>
      </c>
      <c r="Q211" s="218" t="s">
        <v>234</v>
      </c>
      <c r="R211" s="218" t="s">
        <v>234</v>
      </c>
      <c r="S211" s="218" t="s">
        <v>234</v>
      </c>
      <c r="T211" s="218" t="s">
        <v>234</v>
      </c>
      <c r="U211" s="218" t="s">
        <v>227</v>
      </c>
      <c r="V211" s="230" t="n">
        <f aca="false">COUNTIF(C211:U211,"Đạt")</f>
        <v>8</v>
      </c>
    </row>
    <row r="212" customFormat="false" ht="15.75" hidden="false" customHeight="false" outlineLevel="0" collapsed="false">
      <c r="A212" s="218" t="n">
        <v>8</v>
      </c>
      <c r="B212" s="226" t="s">
        <v>436</v>
      </c>
      <c r="C212" s="218" t="s">
        <v>227</v>
      </c>
      <c r="D212" s="218" t="s">
        <v>227</v>
      </c>
      <c r="E212" s="218" t="s">
        <v>227</v>
      </c>
      <c r="F212" s="218" t="s">
        <v>227</v>
      </c>
      <c r="G212" s="218" t="s">
        <v>227</v>
      </c>
      <c r="H212" s="218" t="s">
        <v>227</v>
      </c>
      <c r="I212" s="218" t="s">
        <v>231</v>
      </c>
      <c r="J212" s="218" t="s">
        <v>227</v>
      </c>
      <c r="K212" s="218" t="s">
        <v>227</v>
      </c>
      <c r="L212" s="218" t="s">
        <v>227</v>
      </c>
      <c r="M212" s="218" t="s">
        <v>227</v>
      </c>
      <c r="N212" s="218" t="s">
        <v>227</v>
      </c>
      <c r="O212" s="218" t="s">
        <v>227</v>
      </c>
      <c r="P212" s="218" t="s">
        <v>227</v>
      </c>
      <c r="Q212" s="218" t="s">
        <v>227</v>
      </c>
      <c r="R212" s="218" t="s">
        <v>227</v>
      </c>
      <c r="S212" s="218" t="s">
        <v>227</v>
      </c>
      <c r="T212" s="218" t="s">
        <v>227</v>
      </c>
      <c r="U212" s="218" t="s">
        <v>227</v>
      </c>
      <c r="V212" s="230" t="n">
        <f aca="false">COUNTIF(C212:U212,"Đạt")</f>
        <v>18</v>
      </c>
    </row>
    <row r="213" customFormat="false" ht="15.75" hidden="false" customHeight="false" outlineLevel="0" collapsed="false">
      <c r="A213" s="218" t="n">
        <v>9</v>
      </c>
      <c r="B213" s="226" t="s">
        <v>437</v>
      </c>
      <c r="C213" s="218" t="s">
        <v>227</v>
      </c>
      <c r="D213" s="218" t="s">
        <v>227</v>
      </c>
      <c r="E213" s="218" t="s">
        <v>227</v>
      </c>
      <c r="F213" s="218" t="s">
        <v>227</v>
      </c>
      <c r="G213" s="218" t="s">
        <v>227</v>
      </c>
      <c r="H213" s="218" t="s">
        <v>227</v>
      </c>
      <c r="I213" s="218" t="s">
        <v>231</v>
      </c>
      <c r="J213" s="218" t="s">
        <v>227</v>
      </c>
      <c r="K213" s="218" t="s">
        <v>227</v>
      </c>
      <c r="L213" s="218" t="s">
        <v>227</v>
      </c>
      <c r="M213" s="218" t="s">
        <v>227</v>
      </c>
      <c r="N213" s="218" t="s">
        <v>227</v>
      </c>
      <c r="O213" s="218" t="s">
        <v>227</v>
      </c>
      <c r="P213" s="218" t="s">
        <v>227</v>
      </c>
      <c r="Q213" s="218" t="s">
        <v>227</v>
      </c>
      <c r="R213" s="218" t="s">
        <v>227</v>
      </c>
      <c r="S213" s="218" t="s">
        <v>227</v>
      </c>
      <c r="T213" s="218" t="s">
        <v>227</v>
      </c>
      <c r="U213" s="218" t="s">
        <v>227</v>
      </c>
      <c r="V213" s="230" t="n">
        <f aca="false">COUNTIF(C213:U213,"Đạt")</f>
        <v>18</v>
      </c>
    </row>
    <row r="214" customFormat="false" ht="15.75" hidden="false" customHeight="false" outlineLevel="0" collapsed="false">
      <c r="A214" s="218" t="n">
        <v>10</v>
      </c>
      <c r="B214" s="226" t="s">
        <v>438</v>
      </c>
      <c r="C214" s="218" t="s">
        <v>227</v>
      </c>
      <c r="D214" s="218" t="s">
        <v>234</v>
      </c>
      <c r="E214" s="218" t="s">
        <v>234</v>
      </c>
      <c r="F214" s="218" t="s">
        <v>227</v>
      </c>
      <c r="G214" s="218" t="s">
        <v>234</v>
      </c>
      <c r="H214" s="218" t="s">
        <v>234</v>
      </c>
      <c r="I214" s="218" t="s">
        <v>231</v>
      </c>
      <c r="J214" s="218" t="s">
        <v>227</v>
      </c>
      <c r="K214" s="218" t="s">
        <v>234</v>
      </c>
      <c r="L214" s="218" t="s">
        <v>234</v>
      </c>
      <c r="M214" s="218" t="s">
        <v>234</v>
      </c>
      <c r="N214" s="218" t="s">
        <v>227</v>
      </c>
      <c r="O214" s="218" t="s">
        <v>227</v>
      </c>
      <c r="P214" s="218" t="s">
        <v>227</v>
      </c>
      <c r="Q214" s="218" t="s">
        <v>227</v>
      </c>
      <c r="R214" s="218" t="s">
        <v>234</v>
      </c>
      <c r="S214" s="218" t="s">
        <v>234</v>
      </c>
      <c r="T214" s="218" t="s">
        <v>227</v>
      </c>
      <c r="U214" s="218" t="s">
        <v>227</v>
      </c>
      <c r="V214" s="230" t="n">
        <f aca="false">COUNTIF(C214:U214,"Đạt")</f>
        <v>9</v>
      </c>
    </row>
    <row r="215" customFormat="false" ht="15.75" hidden="false" customHeight="false" outlineLevel="0" collapsed="false">
      <c r="A215" s="218" t="n">
        <v>11</v>
      </c>
      <c r="B215" s="226" t="s">
        <v>439</v>
      </c>
      <c r="C215" s="218" t="s">
        <v>227</v>
      </c>
      <c r="D215" s="218" t="s">
        <v>234</v>
      </c>
      <c r="E215" s="218" t="s">
        <v>234</v>
      </c>
      <c r="F215" s="218" t="s">
        <v>227</v>
      </c>
      <c r="G215" s="218" t="s">
        <v>234</v>
      </c>
      <c r="H215" s="218" t="s">
        <v>234</v>
      </c>
      <c r="I215" s="218" t="s">
        <v>227</v>
      </c>
      <c r="J215" s="218" t="s">
        <v>227</v>
      </c>
      <c r="K215" s="218" t="s">
        <v>234</v>
      </c>
      <c r="L215" s="218" t="s">
        <v>234</v>
      </c>
      <c r="M215" s="218" t="s">
        <v>234</v>
      </c>
      <c r="N215" s="218" t="s">
        <v>227</v>
      </c>
      <c r="O215" s="218" t="s">
        <v>227</v>
      </c>
      <c r="P215" s="218" t="s">
        <v>227</v>
      </c>
      <c r="Q215" s="218" t="s">
        <v>227</v>
      </c>
      <c r="R215" s="218" t="s">
        <v>234</v>
      </c>
      <c r="S215" s="218" t="s">
        <v>234</v>
      </c>
      <c r="T215" s="218" t="s">
        <v>234</v>
      </c>
      <c r="U215" s="218" t="s">
        <v>234</v>
      </c>
      <c r="V215" s="215" t="n">
        <f aca="false">COUNTIF(C215:U215,"Đạt")</f>
        <v>8</v>
      </c>
    </row>
    <row r="216" customFormat="false" ht="15.75" hidden="false" customHeight="false" outlineLevel="0" collapsed="false">
      <c r="A216" s="218" t="n">
        <v>12</v>
      </c>
      <c r="B216" s="226" t="s">
        <v>440</v>
      </c>
      <c r="C216" s="218" t="s">
        <v>227</v>
      </c>
      <c r="D216" s="218" t="s">
        <v>234</v>
      </c>
      <c r="E216" s="218" t="s">
        <v>234</v>
      </c>
      <c r="F216" s="218" t="s">
        <v>227</v>
      </c>
      <c r="G216" s="218" t="s">
        <v>234</v>
      </c>
      <c r="H216" s="218" t="s">
        <v>234</v>
      </c>
      <c r="I216" s="218" t="s">
        <v>227</v>
      </c>
      <c r="J216" s="218" t="s">
        <v>227</v>
      </c>
      <c r="K216" s="218" t="s">
        <v>234</v>
      </c>
      <c r="L216" s="218" t="s">
        <v>234</v>
      </c>
      <c r="M216" s="218" t="s">
        <v>227</v>
      </c>
      <c r="N216" s="218" t="s">
        <v>227</v>
      </c>
      <c r="O216" s="218" t="s">
        <v>227</v>
      </c>
      <c r="P216" s="218" t="s">
        <v>227</v>
      </c>
      <c r="Q216" s="218" t="s">
        <v>227</v>
      </c>
      <c r="R216" s="218" t="s">
        <v>234</v>
      </c>
      <c r="S216" s="218" t="s">
        <v>234</v>
      </c>
      <c r="T216" s="218" t="s">
        <v>234</v>
      </c>
      <c r="U216" s="218" t="s">
        <v>227</v>
      </c>
      <c r="V216" s="230" t="n">
        <f aca="false">COUNTIF(C216:U216,"Đạt")</f>
        <v>10</v>
      </c>
    </row>
    <row r="217" customFormat="false" ht="15.75" hidden="false" customHeight="false" outlineLevel="0" collapsed="false">
      <c r="A217" s="218" t="n">
        <v>13</v>
      </c>
      <c r="B217" s="226" t="s">
        <v>441</v>
      </c>
      <c r="C217" s="218" t="s">
        <v>227</v>
      </c>
      <c r="D217" s="218" t="s">
        <v>234</v>
      </c>
      <c r="E217" s="218" t="s">
        <v>227</v>
      </c>
      <c r="F217" s="218" t="s">
        <v>227</v>
      </c>
      <c r="G217" s="218" t="s">
        <v>234</v>
      </c>
      <c r="H217" s="218" t="s">
        <v>234</v>
      </c>
      <c r="I217" s="218" t="s">
        <v>231</v>
      </c>
      <c r="J217" s="218" t="s">
        <v>227</v>
      </c>
      <c r="K217" s="218" t="s">
        <v>234</v>
      </c>
      <c r="L217" s="218" t="s">
        <v>234</v>
      </c>
      <c r="M217" s="218" t="s">
        <v>234</v>
      </c>
      <c r="N217" s="218" t="s">
        <v>227</v>
      </c>
      <c r="O217" s="218" t="s">
        <v>234</v>
      </c>
      <c r="P217" s="218" t="s">
        <v>227</v>
      </c>
      <c r="Q217" s="218" t="s">
        <v>227</v>
      </c>
      <c r="R217" s="218" t="s">
        <v>234</v>
      </c>
      <c r="S217" s="218" t="s">
        <v>234</v>
      </c>
      <c r="T217" s="218" t="s">
        <v>227</v>
      </c>
      <c r="U217" s="218" t="s">
        <v>227</v>
      </c>
      <c r="V217" s="230" t="n">
        <f aca="false">COUNTIF(C217:U217,"Đạt")</f>
        <v>9</v>
      </c>
    </row>
    <row r="218" customFormat="false" ht="15.75" hidden="false" customHeight="false" outlineLevel="0" collapsed="false">
      <c r="A218" s="218" t="n">
        <v>14</v>
      </c>
      <c r="B218" s="226" t="s">
        <v>442</v>
      </c>
      <c r="C218" s="218" t="s">
        <v>227</v>
      </c>
      <c r="D218" s="218" t="s">
        <v>234</v>
      </c>
      <c r="E218" s="218" t="s">
        <v>234</v>
      </c>
      <c r="F218" s="218" t="s">
        <v>234</v>
      </c>
      <c r="G218" s="218" t="s">
        <v>234</v>
      </c>
      <c r="H218" s="218" t="s">
        <v>234</v>
      </c>
      <c r="I218" s="218" t="s">
        <v>227</v>
      </c>
      <c r="J218" s="218" t="s">
        <v>227</v>
      </c>
      <c r="K218" s="218" t="s">
        <v>234</v>
      </c>
      <c r="L218" s="218" t="s">
        <v>234</v>
      </c>
      <c r="M218" s="218" t="s">
        <v>234</v>
      </c>
      <c r="N218" s="218" t="s">
        <v>227</v>
      </c>
      <c r="O218" s="218" t="s">
        <v>227</v>
      </c>
      <c r="P218" s="218" t="s">
        <v>227</v>
      </c>
      <c r="Q218" s="218" t="s">
        <v>227</v>
      </c>
      <c r="R218" s="218" t="s">
        <v>234</v>
      </c>
      <c r="S218" s="218" t="s">
        <v>234</v>
      </c>
      <c r="T218" s="218" t="s">
        <v>234</v>
      </c>
      <c r="U218" s="218" t="s">
        <v>227</v>
      </c>
      <c r="V218" s="215" t="n">
        <f aca="false">COUNTIF(C218:U218,"Đạt")</f>
        <v>8</v>
      </c>
    </row>
    <row r="219" customFormat="false" ht="15.75" hidden="false" customHeight="false" outlineLevel="0" collapsed="false">
      <c r="A219" s="218" t="n">
        <v>15</v>
      </c>
      <c r="B219" s="226" t="s">
        <v>443</v>
      </c>
      <c r="C219" s="218" t="s">
        <v>227</v>
      </c>
      <c r="D219" s="218" t="s">
        <v>234</v>
      </c>
      <c r="E219" s="218" t="s">
        <v>234</v>
      </c>
      <c r="F219" s="218" t="s">
        <v>227</v>
      </c>
      <c r="G219" s="218" t="s">
        <v>234</v>
      </c>
      <c r="H219" s="218" t="s">
        <v>234</v>
      </c>
      <c r="I219" s="218" t="s">
        <v>231</v>
      </c>
      <c r="J219" s="218" t="s">
        <v>227</v>
      </c>
      <c r="K219" s="218" t="s">
        <v>234</v>
      </c>
      <c r="L219" s="218" t="s">
        <v>234</v>
      </c>
      <c r="M219" s="218" t="s">
        <v>234</v>
      </c>
      <c r="N219" s="218" t="s">
        <v>227</v>
      </c>
      <c r="O219" s="218" t="s">
        <v>227</v>
      </c>
      <c r="P219" s="218" t="s">
        <v>227</v>
      </c>
      <c r="Q219" s="218" t="s">
        <v>227</v>
      </c>
      <c r="R219" s="218" t="s">
        <v>234</v>
      </c>
      <c r="S219" s="218" t="s">
        <v>234</v>
      </c>
      <c r="T219" s="218" t="s">
        <v>234</v>
      </c>
      <c r="U219" s="218" t="s">
        <v>227</v>
      </c>
      <c r="V219" s="215" t="n">
        <f aca="false">COUNTIF(C219:U219,"Đạt")</f>
        <v>8</v>
      </c>
    </row>
    <row r="220" customFormat="false" ht="15.75" hidden="false" customHeight="false" outlineLevel="0" collapsed="false">
      <c r="A220" s="218" t="n">
        <v>16</v>
      </c>
      <c r="B220" s="226" t="s">
        <v>444</v>
      </c>
      <c r="C220" s="218" t="s">
        <v>227</v>
      </c>
      <c r="D220" s="218" t="s">
        <v>234</v>
      </c>
      <c r="E220" s="218" t="s">
        <v>234</v>
      </c>
      <c r="F220" s="218" t="s">
        <v>227</v>
      </c>
      <c r="G220" s="218" t="s">
        <v>234</v>
      </c>
      <c r="H220" s="218" t="s">
        <v>234</v>
      </c>
      <c r="I220" s="218" t="s">
        <v>227</v>
      </c>
      <c r="J220" s="218" t="s">
        <v>227</v>
      </c>
      <c r="K220" s="218" t="s">
        <v>234</v>
      </c>
      <c r="L220" s="218" t="s">
        <v>234</v>
      </c>
      <c r="M220" s="218" t="s">
        <v>234</v>
      </c>
      <c r="N220" s="218" t="s">
        <v>227</v>
      </c>
      <c r="O220" s="218" t="s">
        <v>227</v>
      </c>
      <c r="P220" s="218" t="s">
        <v>227</v>
      </c>
      <c r="Q220" s="218" t="s">
        <v>227</v>
      </c>
      <c r="R220" s="218" t="s">
        <v>234</v>
      </c>
      <c r="S220" s="218" t="s">
        <v>234</v>
      </c>
      <c r="T220" s="218" t="s">
        <v>234</v>
      </c>
      <c r="U220" s="218" t="s">
        <v>234</v>
      </c>
      <c r="V220" s="215" t="n">
        <f aca="false">COUNTIF(C220:U220,"Đạt")</f>
        <v>8</v>
      </c>
    </row>
    <row r="221" customFormat="false" ht="15.75" hidden="false" customHeight="false" outlineLevel="0" collapsed="false">
      <c r="A221" s="218" t="n">
        <v>17</v>
      </c>
      <c r="B221" s="226" t="s">
        <v>445</v>
      </c>
      <c r="C221" s="218" t="s">
        <v>227</v>
      </c>
      <c r="D221" s="218" t="s">
        <v>234</v>
      </c>
      <c r="E221" s="218" t="s">
        <v>234</v>
      </c>
      <c r="F221" s="218" t="s">
        <v>227</v>
      </c>
      <c r="G221" s="218" t="s">
        <v>234</v>
      </c>
      <c r="H221" s="218" t="s">
        <v>234</v>
      </c>
      <c r="I221" s="218" t="s">
        <v>231</v>
      </c>
      <c r="J221" s="218" t="s">
        <v>227</v>
      </c>
      <c r="K221" s="218" t="s">
        <v>227</v>
      </c>
      <c r="L221" s="218" t="s">
        <v>234</v>
      </c>
      <c r="M221" s="218" t="s">
        <v>234</v>
      </c>
      <c r="N221" s="218" t="s">
        <v>227</v>
      </c>
      <c r="O221" s="218" t="s">
        <v>234</v>
      </c>
      <c r="P221" s="218" t="s">
        <v>227</v>
      </c>
      <c r="Q221" s="218" t="s">
        <v>227</v>
      </c>
      <c r="R221" s="218" t="s">
        <v>234</v>
      </c>
      <c r="S221" s="218" t="s">
        <v>234</v>
      </c>
      <c r="T221" s="218" t="s">
        <v>227</v>
      </c>
      <c r="U221" s="218" t="s">
        <v>227</v>
      </c>
      <c r="V221" s="230" t="n">
        <f aca="false">COUNTIF(C221:U221,"Đạt")</f>
        <v>9</v>
      </c>
    </row>
    <row r="222" customFormat="false" ht="15.75" hidden="false" customHeight="false" outlineLevel="0" collapsed="false">
      <c r="A222" s="218" t="n">
        <v>18</v>
      </c>
      <c r="B222" s="226" t="s">
        <v>446</v>
      </c>
      <c r="C222" s="218" t="s">
        <v>227</v>
      </c>
      <c r="D222" s="218" t="s">
        <v>234</v>
      </c>
      <c r="E222" s="218" t="s">
        <v>234</v>
      </c>
      <c r="F222" s="218" t="s">
        <v>227</v>
      </c>
      <c r="G222" s="218" t="s">
        <v>227</v>
      </c>
      <c r="H222" s="218" t="s">
        <v>234</v>
      </c>
      <c r="I222" s="218" t="s">
        <v>227</v>
      </c>
      <c r="J222" s="218" t="s">
        <v>227</v>
      </c>
      <c r="K222" s="218" t="s">
        <v>234</v>
      </c>
      <c r="L222" s="218" t="s">
        <v>234</v>
      </c>
      <c r="M222" s="218" t="s">
        <v>234</v>
      </c>
      <c r="N222" s="218" t="s">
        <v>227</v>
      </c>
      <c r="O222" s="218" t="s">
        <v>234</v>
      </c>
      <c r="P222" s="218" t="s">
        <v>227</v>
      </c>
      <c r="Q222" s="218" t="s">
        <v>227</v>
      </c>
      <c r="R222" s="218" t="s">
        <v>234</v>
      </c>
      <c r="S222" s="218" t="s">
        <v>234</v>
      </c>
      <c r="T222" s="218" t="s">
        <v>234</v>
      </c>
      <c r="U222" s="218" t="s">
        <v>227</v>
      </c>
      <c r="V222" s="215" t="n">
        <f aca="false">COUNTIF(C222:U222,"Đạt")</f>
        <v>9</v>
      </c>
    </row>
    <row r="223" customFormat="false" ht="15.75" hidden="false" customHeight="false" outlineLevel="0" collapsed="false">
      <c r="A223" s="218" t="n">
        <v>19</v>
      </c>
      <c r="B223" s="226" t="s">
        <v>447</v>
      </c>
      <c r="C223" s="218" t="s">
        <v>227</v>
      </c>
      <c r="D223" s="218" t="s">
        <v>234</v>
      </c>
      <c r="E223" s="218" t="s">
        <v>234</v>
      </c>
      <c r="F223" s="218" t="s">
        <v>227</v>
      </c>
      <c r="G223" s="218" t="s">
        <v>234</v>
      </c>
      <c r="H223" s="218" t="s">
        <v>234</v>
      </c>
      <c r="I223" s="218" t="s">
        <v>227</v>
      </c>
      <c r="J223" s="218" t="s">
        <v>227</v>
      </c>
      <c r="K223" s="218" t="s">
        <v>227</v>
      </c>
      <c r="L223" s="218" t="s">
        <v>234</v>
      </c>
      <c r="M223" s="218" t="s">
        <v>234</v>
      </c>
      <c r="N223" s="218" t="s">
        <v>227</v>
      </c>
      <c r="O223" s="218" t="s">
        <v>234</v>
      </c>
      <c r="P223" s="218" t="s">
        <v>227</v>
      </c>
      <c r="Q223" s="218" t="s">
        <v>234</v>
      </c>
      <c r="R223" s="218" t="s">
        <v>234</v>
      </c>
      <c r="S223" s="218" t="s">
        <v>234</v>
      </c>
      <c r="T223" s="218" t="s">
        <v>234</v>
      </c>
      <c r="U223" s="218" t="s">
        <v>227</v>
      </c>
      <c r="V223" s="215" t="n">
        <f aca="false">COUNTIF(C223:U223,"Đạt")</f>
        <v>8</v>
      </c>
    </row>
    <row r="224" customFormat="false" ht="15.75" hidden="false" customHeight="false" outlineLevel="0" collapsed="false">
      <c r="A224" s="218" t="n">
        <v>20</v>
      </c>
      <c r="B224" s="226" t="s">
        <v>448</v>
      </c>
      <c r="C224" s="218" t="s">
        <v>227</v>
      </c>
      <c r="D224" s="218" t="s">
        <v>234</v>
      </c>
      <c r="E224" s="218" t="s">
        <v>234</v>
      </c>
      <c r="F224" s="218" t="s">
        <v>227</v>
      </c>
      <c r="G224" s="218" t="s">
        <v>234</v>
      </c>
      <c r="H224" s="218" t="s">
        <v>234</v>
      </c>
      <c r="I224" s="218" t="s">
        <v>234</v>
      </c>
      <c r="J224" s="218" t="s">
        <v>227</v>
      </c>
      <c r="K224" s="218" t="s">
        <v>234</v>
      </c>
      <c r="L224" s="218" t="s">
        <v>227</v>
      </c>
      <c r="M224" s="218" t="s">
        <v>227</v>
      </c>
      <c r="N224" s="218" t="s">
        <v>227</v>
      </c>
      <c r="O224" s="218" t="s">
        <v>227</v>
      </c>
      <c r="P224" s="218" t="s">
        <v>227</v>
      </c>
      <c r="Q224" s="218" t="s">
        <v>227</v>
      </c>
      <c r="R224" s="218" t="s">
        <v>234</v>
      </c>
      <c r="S224" s="218" t="s">
        <v>234</v>
      </c>
      <c r="T224" s="218" t="s">
        <v>227</v>
      </c>
      <c r="U224" s="218" t="s">
        <v>227</v>
      </c>
      <c r="V224" s="230" t="n">
        <f aca="false">COUNTIF(C224:U224,"Đạt")</f>
        <v>11</v>
      </c>
    </row>
    <row r="225" customFormat="false" ht="15.75" hidden="false" customHeight="false" outlineLevel="0" collapsed="false">
      <c r="A225" s="218" t="n">
        <v>21</v>
      </c>
      <c r="B225" s="226" t="s">
        <v>449</v>
      </c>
      <c r="C225" s="218" t="s">
        <v>227</v>
      </c>
      <c r="D225" s="218" t="s">
        <v>234</v>
      </c>
      <c r="E225" s="218" t="s">
        <v>227</v>
      </c>
      <c r="F225" s="218" t="s">
        <v>227</v>
      </c>
      <c r="G225" s="218" t="s">
        <v>234</v>
      </c>
      <c r="H225" s="218" t="s">
        <v>234</v>
      </c>
      <c r="I225" s="218" t="s">
        <v>231</v>
      </c>
      <c r="J225" s="218" t="s">
        <v>227</v>
      </c>
      <c r="K225" s="218" t="s">
        <v>234</v>
      </c>
      <c r="L225" s="218" t="s">
        <v>234</v>
      </c>
      <c r="M225" s="218" t="s">
        <v>234</v>
      </c>
      <c r="N225" s="218" t="s">
        <v>227</v>
      </c>
      <c r="O225" s="218" t="s">
        <v>234</v>
      </c>
      <c r="P225" s="218" t="s">
        <v>227</v>
      </c>
      <c r="Q225" s="218" t="s">
        <v>227</v>
      </c>
      <c r="R225" s="218" t="s">
        <v>234</v>
      </c>
      <c r="S225" s="218" t="s">
        <v>234</v>
      </c>
      <c r="T225" s="218" t="s">
        <v>234</v>
      </c>
      <c r="U225" s="218" t="s">
        <v>227</v>
      </c>
      <c r="V225" s="215" t="n">
        <f aca="false">COUNTIF(C225:U225,"Đạt")</f>
        <v>8</v>
      </c>
    </row>
    <row r="226" customFormat="false" ht="15.75" hidden="false" customHeight="true" outlineLevel="0" collapsed="false">
      <c r="A226" s="208" t="s">
        <v>450</v>
      </c>
      <c r="B226" s="208"/>
      <c r="C226" s="219" t="n">
        <f aca="false">COUNTIF(C227:C248,"Đạt")</f>
        <v>22</v>
      </c>
      <c r="D226" s="219" t="n">
        <f aca="false">COUNTIF(D227:D248,"Đạt")</f>
        <v>8</v>
      </c>
      <c r="E226" s="219" t="n">
        <f aca="false">COUNTIF(E227:E248,"Đạt")</f>
        <v>14</v>
      </c>
      <c r="F226" s="219" t="n">
        <f aca="false">COUNTIF(F227:F248,"Đạt")</f>
        <v>22</v>
      </c>
      <c r="G226" s="219" t="n">
        <f aca="false">COUNTIF(G227:G248,"Đạt")</f>
        <v>11</v>
      </c>
      <c r="H226" s="219" t="n">
        <f aca="false">COUNTIF(H227:H248,"Đạt")</f>
        <v>6</v>
      </c>
      <c r="I226" s="219" t="n">
        <f aca="false">COUNTIF(I227:I248,"Đạt")</f>
        <v>9</v>
      </c>
      <c r="J226" s="219" t="n">
        <f aca="false">COUNTIF(J227:J248,"Đạt")</f>
        <v>22</v>
      </c>
      <c r="K226" s="219" t="n">
        <f aca="false">COUNTIF(K227:K248,"Đạt")</f>
        <v>20</v>
      </c>
      <c r="L226" s="219" t="n">
        <f aca="false">COUNTIF(L227:L248,"Đạt")</f>
        <v>6</v>
      </c>
      <c r="M226" s="219" t="n">
        <f aca="false">COUNTIF(M227:M248,"Đạt")</f>
        <v>9</v>
      </c>
      <c r="N226" s="219" t="n">
        <f aca="false">COUNTIF(N227:N248,"Đạt")</f>
        <v>22</v>
      </c>
      <c r="O226" s="219" t="n">
        <f aca="false">COUNTIF(O227:O248,"Đạt")</f>
        <v>12</v>
      </c>
      <c r="P226" s="219" t="n">
        <f aca="false">COUNTIF(P227:P248,"Đạt")</f>
        <v>22</v>
      </c>
      <c r="Q226" s="219" t="n">
        <f aca="false">COUNTIF(Q227:Q248,"Đạt")</f>
        <v>16</v>
      </c>
      <c r="R226" s="219" t="n">
        <f aca="false">COUNTIF(R227:R248,"Đạt")</f>
        <v>9</v>
      </c>
      <c r="S226" s="219" t="n">
        <f aca="false">COUNTIF(S227:S248,"Đạt")</f>
        <v>6</v>
      </c>
      <c r="T226" s="219" t="n">
        <f aca="false">COUNTIF(T227:T248,"Đạt")</f>
        <v>12</v>
      </c>
      <c r="U226" s="219" t="n">
        <f aca="false">COUNTIF(U227:U248,"Đạt")</f>
        <v>20</v>
      </c>
      <c r="V226" s="215" t="n">
        <f aca="false">SUM(V227:V248)</f>
        <v>268</v>
      </c>
    </row>
    <row r="227" customFormat="false" ht="15.75" hidden="false" customHeight="false" outlineLevel="0" collapsed="false">
      <c r="A227" s="241" t="n">
        <v>1</v>
      </c>
      <c r="B227" s="273" t="s">
        <v>451</v>
      </c>
      <c r="C227" s="274" t="s">
        <v>227</v>
      </c>
      <c r="D227" s="274" t="s">
        <v>227</v>
      </c>
      <c r="E227" s="274" t="s">
        <v>227</v>
      </c>
      <c r="F227" s="274" t="s">
        <v>227</v>
      </c>
      <c r="G227" s="274" t="s">
        <v>227</v>
      </c>
      <c r="H227" s="274" t="s">
        <v>227</v>
      </c>
      <c r="I227" s="274" t="s">
        <v>227</v>
      </c>
      <c r="J227" s="274" t="s">
        <v>227</v>
      </c>
      <c r="K227" s="274" t="s">
        <v>227</v>
      </c>
      <c r="L227" s="274" t="s">
        <v>227</v>
      </c>
      <c r="M227" s="274" t="s">
        <v>227</v>
      </c>
      <c r="N227" s="274" t="s">
        <v>227</v>
      </c>
      <c r="O227" s="274" t="s">
        <v>227</v>
      </c>
      <c r="P227" s="274" t="s">
        <v>227</v>
      </c>
      <c r="Q227" s="274" t="s">
        <v>227</v>
      </c>
      <c r="R227" s="274" t="s">
        <v>227</v>
      </c>
      <c r="S227" s="274" t="s">
        <v>227</v>
      </c>
      <c r="T227" s="274" t="s">
        <v>227</v>
      </c>
      <c r="U227" s="274" t="s">
        <v>227</v>
      </c>
      <c r="V227" s="215" t="n">
        <f aca="false">COUNTIF(C227:U227,"Đạt")</f>
        <v>19</v>
      </c>
    </row>
    <row r="228" customFormat="false" ht="15.75" hidden="false" customHeight="false" outlineLevel="0" collapsed="false">
      <c r="A228" s="241" t="n">
        <v>2</v>
      </c>
      <c r="B228" s="273" t="s">
        <v>452</v>
      </c>
      <c r="C228" s="274" t="s">
        <v>227</v>
      </c>
      <c r="D228" s="274" t="s">
        <v>227</v>
      </c>
      <c r="E228" s="274" t="s">
        <v>227</v>
      </c>
      <c r="F228" s="274" t="s">
        <v>227</v>
      </c>
      <c r="G228" s="274" t="s">
        <v>227</v>
      </c>
      <c r="H228" s="274" t="s">
        <v>227</v>
      </c>
      <c r="I228" s="274" t="s">
        <v>231</v>
      </c>
      <c r="J228" s="274" t="s">
        <v>227</v>
      </c>
      <c r="K228" s="274" t="s">
        <v>227</v>
      </c>
      <c r="L228" s="274" t="s">
        <v>227</v>
      </c>
      <c r="M228" s="274" t="s">
        <v>227</v>
      </c>
      <c r="N228" s="274" t="s">
        <v>227</v>
      </c>
      <c r="O228" s="274" t="s">
        <v>227</v>
      </c>
      <c r="P228" s="274" t="s">
        <v>227</v>
      </c>
      <c r="Q228" s="274" t="s">
        <v>227</v>
      </c>
      <c r="R228" s="274" t="s">
        <v>227</v>
      </c>
      <c r="S228" s="274" t="s">
        <v>227</v>
      </c>
      <c r="T228" s="274" t="s">
        <v>227</v>
      </c>
      <c r="U228" s="274" t="s">
        <v>227</v>
      </c>
      <c r="V228" s="215" t="n">
        <f aca="false">COUNTIF(C228:U228,"Đạt")</f>
        <v>18</v>
      </c>
    </row>
    <row r="229" customFormat="false" ht="15.75" hidden="false" customHeight="false" outlineLevel="0" collapsed="false">
      <c r="A229" s="241" t="n">
        <v>3</v>
      </c>
      <c r="B229" s="273" t="s">
        <v>453</v>
      </c>
      <c r="C229" s="274" t="s">
        <v>227</v>
      </c>
      <c r="D229" s="274" t="s">
        <v>227</v>
      </c>
      <c r="E229" s="274" t="s">
        <v>227</v>
      </c>
      <c r="F229" s="274" t="s">
        <v>227</v>
      </c>
      <c r="G229" s="274" t="s">
        <v>227</v>
      </c>
      <c r="H229" s="274" t="s">
        <v>227</v>
      </c>
      <c r="I229" s="274" t="s">
        <v>227</v>
      </c>
      <c r="J229" s="274" t="s">
        <v>227</v>
      </c>
      <c r="K229" s="274" t="s">
        <v>227</v>
      </c>
      <c r="L229" s="274" t="s">
        <v>227</v>
      </c>
      <c r="M229" s="274" t="s">
        <v>227</v>
      </c>
      <c r="N229" s="274" t="s">
        <v>227</v>
      </c>
      <c r="O229" s="274" t="s">
        <v>227</v>
      </c>
      <c r="P229" s="274" t="s">
        <v>227</v>
      </c>
      <c r="Q229" s="274" t="s">
        <v>227</v>
      </c>
      <c r="R229" s="274" t="s">
        <v>227</v>
      </c>
      <c r="S229" s="274" t="s">
        <v>227</v>
      </c>
      <c r="T229" s="274" t="s">
        <v>227</v>
      </c>
      <c r="U229" s="274" t="s">
        <v>227</v>
      </c>
      <c r="V229" s="215" t="n">
        <f aca="false">COUNTIF(C229:U229,"Đạt")</f>
        <v>19</v>
      </c>
    </row>
    <row r="230" customFormat="false" ht="15.75" hidden="false" customHeight="false" outlineLevel="0" collapsed="false">
      <c r="A230" s="241" t="n">
        <v>4</v>
      </c>
      <c r="B230" s="273" t="s">
        <v>454</v>
      </c>
      <c r="C230" s="211" t="s">
        <v>227</v>
      </c>
      <c r="D230" s="211" t="s">
        <v>227</v>
      </c>
      <c r="E230" s="211" t="s">
        <v>227</v>
      </c>
      <c r="F230" s="211" t="s">
        <v>227</v>
      </c>
      <c r="G230" s="211" t="s">
        <v>227</v>
      </c>
      <c r="H230" s="211" t="s">
        <v>227</v>
      </c>
      <c r="I230" s="211" t="s">
        <v>227</v>
      </c>
      <c r="J230" s="211" t="s">
        <v>227</v>
      </c>
      <c r="K230" s="211" t="s">
        <v>227</v>
      </c>
      <c r="L230" s="211" t="s">
        <v>227</v>
      </c>
      <c r="M230" s="211" t="s">
        <v>227</v>
      </c>
      <c r="N230" s="211" t="s">
        <v>227</v>
      </c>
      <c r="O230" s="211" t="s">
        <v>227</v>
      </c>
      <c r="P230" s="211" t="s">
        <v>227</v>
      </c>
      <c r="Q230" s="211" t="s">
        <v>227</v>
      </c>
      <c r="R230" s="211" t="s">
        <v>227</v>
      </c>
      <c r="S230" s="211" t="s">
        <v>227</v>
      </c>
      <c r="T230" s="211" t="s">
        <v>227</v>
      </c>
      <c r="U230" s="211" t="s">
        <v>227</v>
      </c>
      <c r="V230" s="215" t="n">
        <f aca="false">COUNTIF(C230:U230,"Đạt")</f>
        <v>19</v>
      </c>
    </row>
    <row r="231" customFormat="false" ht="15.75" hidden="false" customHeight="false" outlineLevel="0" collapsed="false">
      <c r="A231" s="241" t="n">
        <v>5</v>
      </c>
      <c r="B231" s="273" t="s">
        <v>455</v>
      </c>
      <c r="C231" s="211" t="s">
        <v>227</v>
      </c>
      <c r="D231" s="211" t="s">
        <v>227</v>
      </c>
      <c r="E231" s="211" t="s">
        <v>227</v>
      </c>
      <c r="F231" s="211" t="s">
        <v>227</v>
      </c>
      <c r="G231" s="211" t="s">
        <v>227</v>
      </c>
      <c r="H231" s="211" t="s">
        <v>227</v>
      </c>
      <c r="I231" s="211" t="s">
        <v>227</v>
      </c>
      <c r="J231" s="211" t="s">
        <v>227</v>
      </c>
      <c r="K231" s="211" t="s">
        <v>227</v>
      </c>
      <c r="L231" s="211" t="s">
        <v>227</v>
      </c>
      <c r="M231" s="211" t="s">
        <v>227</v>
      </c>
      <c r="N231" s="211" t="s">
        <v>227</v>
      </c>
      <c r="O231" s="211" t="s">
        <v>227</v>
      </c>
      <c r="P231" s="211" t="s">
        <v>227</v>
      </c>
      <c r="Q231" s="211" t="s">
        <v>227</v>
      </c>
      <c r="R231" s="211" t="s">
        <v>227</v>
      </c>
      <c r="S231" s="211" t="s">
        <v>227</v>
      </c>
      <c r="T231" s="211" t="s">
        <v>227</v>
      </c>
      <c r="U231" s="211" t="s">
        <v>227</v>
      </c>
      <c r="V231" s="215" t="n">
        <f aca="false">COUNTIF(C231:U231,"Đạt")</f>
        <v>19</v>
      </c>
    </row>
    <row r="232" customFormat="false" ht="15.75" hidden="false" customHeight="false" outlineLevel="0" collapsed="false">
      <c r="A232" s="241" t="n">
        <v>6</v>
      </c>
      <c r="B232" s="273" t="s">
        <v>456</v>
      </c>
      <c r="C232" s="211" t="s">
        <v>227</v>
      </c>
      <c r="D232" s="211" t="s">
        <v>227</v>
      </c>
      <c r="E232" s="211" t="s">
        <v>227</v>
      </c>
      <c r="F232" s="211" t="s">
        <v>227</v>
      </c>
      <c r="G232" s="211" t="s">
        <v>227</v>
      </c>
      <c r="H232" s="211" t="s">
        <v>227</v>
      </c>
      <c r="I232" s="211" t="s">
        <v>231</v>
      </c>
      <c r="J232" s="211" t="s">
        <v>227</v>
      </c>
      <c r="K232" s="211" t="s">
        <v>227</v>
      </c>
      <c r="L232" s="211" t="s">
        <v>227</v>
      </c>
      <c r="M232" s="211" t="s">
        <v>227</v>
      </c>
      <c r="N232" s="211" t="s">
        <v>227</v>
      </c>
      <c r="O232" s="211" t="s">
        <v>227</v>
      </c>
      <c r="P232" s="211" t="s">
        <v>227</v>
      </c>
      <c r="Q232" s="211" t="s">
        <v>227</v>
      </c>
      <c r="R232" s="211" t="s">
        <v>227</v>
      </c>
      <c r="S232" s="211" t="s">
        <v>227</v>
      </c>
      <c r="T232" s="211" t="s">
        <v>227</v>
      </c>
      <c r="U232" s="211" t="s">
        <v>227</v>
      </c>
      <c r="V232" s="215" t="n">
        <f aca="false">COUNTIF(C232:U232,"Đạt")</f>
        <v>18</v>
      </c>
    </row>
    <row r="233" customFormat="false" ht="15.75" hidden="false" customHeight="false" outlineLevel="0" collapsed="false">
      <c r="A233" s="241" t="n">
        <v>7</v>
      </c>
      <c r="B233" s="273" t="s">
        <v>457</v>
      </c>
      <c r="C233" s="211" t="s">
        <v>227</v>
      </c>
      <c r="D233" s="218" t="s">
        <v>234</v>
      </c>
      <c r="E233" s="211" t="s">
        <v>227</v>
      </c>
      <c r="F233" s="211" t="s">
        <v>227</v>
      </c>
      <c r="G233" s="275" t="s">
        <v>227</v>
      </c>
      <c r="H233" s="218" t="s">
        <v>234</v>
      </c>
      <c r="I233" s="237" t="s">
        <v>227</v>
      </c>
      <c r="J233" s="211" t="s">
        <v>227</v>
      </c>
      <c r="K233" s="275" t="s">
        <v>227</v>
      </c>
      <c r="L233" s="218" t="s">
        <v>234</v>
      </c>
      <c r="M233" s="218" t="s">
        <v>234</v>
      </c>
      <c r="N233" s="224" t="s">
        <v>227</v>
      </c>
      <c r="O233" s="218" t="s">
        <v>234</v>
      </c>
      <c r="P233" s="246" t="s">
        <v>227</v>
      </c>
      <c r="Q233" s="224" t="s">
        <v>227</v>
      </c>
      <c r="R233" s="218" t="s">
        <v>234</v>
      </c>
      <c r="S233" s="218" t="s">
        <v>234</v>
      </c>
      <c r="T233" s="211" t="s">
        <v>227</v>
      </c>
      <c r="U233" s="211" t="s">
        <v>227</v>
      </c>
      <c r="V233" s="215" t="n">
        <f aca="false">COUNTIF(C233:U233,"Đạt")</f>
        <v>12</v>
      </c>
    </row>
    <row r="234" customFormat="false" ht="15.75" hidden="false" customHeight="false" outlineLevel="0" collapsed="false">
      <c r="A234" s="241" t="n">
        <v>8</v>
      </c>
      <c r="B234" s="273" t="s">
        <v>458</v>
      </c>
      <c r="C234" s="211" t="s">
        <v>227</v>
      </c>
      <c r="D234" s="275" t="s">
        <v>227</v>
      </c>
      <c r="E234" s="276" t="s">
        <v>227</v>
      </c>
      <c r="F234" s="211" t="s">
        <v>227</v>
      </c>
      <c r="G234" s="218" t="s">
        <v>234</v>
      </c>
      <c r="H234" s="218" t="s">
        <v>234</v>
      </c>
      <c r="I234" s="274" t="s">
        <v>231</v>
      </c>
      <c r="J234" s="211" t="s">
        <v>227</v>
      </c>
      <c r="K234" s="275" t="s">
        <v>227</v>
      </c>
      <c r="L234" s="218" t="s">
        <v>234</v>
      </c>
      <c r="M234" s="277" t="s">
        <v>227</v>
      </c>
      <c r="N234" s="224" t="s">
        <v>227</v>
      </c>
      <c r="O234" s="224" t="s">
        <v>227</v>
      </c>
      <c r="P234" s="275" t="s">
        <v>227</v>
      </c>
      <c r="Q234" s="218" t="s">
        <v>234</v>
      </c>
      <c r="R234" s="224" t="s">
        <v>227</v>
      </c>
      <c r="S234" s="218" t="s">
        <v>234</v>
      </c>
      <c r="T234" s="224" t="s">
        <v>234</v>
      </c>
      <c r="U234" s="224" t="s">
        <v>227</v>
      </c>
      <c r="V234" s="215" t="n">
        <f aca="false">COUNTIF(C234:U234,"Đạt")</f>
        <v>12</v>
      </c>
    </row>
    <row r="235" customFormat="false" ht="15.75" hidden="false" customHeight="false" outlineLevel="0" collapsed="false">
      <c r="A235" s="241" t="n">
        <v>9</v>
      </c>
      <c r="B235" s="273" t="s">
        <v>459</v>
      </c>
      <c r="C235" s="275" t="s">
        <v>227</v>
      </c>
      <c r="D235" s="218" t="s">
        <v>234</v>
      </c>
      <c r="E235" s="223" t="s">
        <v>227</v>
      </c>
      <c r="F235" s="223" t="s">
        <v>227</v>
      </c>
      <c r="G235" s="275" t="s">
        <v>227</v>
      </c>
      <c r="H235" s="218" t="s">
        <v>234</v>
      </c>
      <c r="I235" s="218" t="s">
        <v>234</v>
      </c>
      <c r="J235" s="211" t="s">
        <v>227</v>
      </c>
      <c r="K235" s="275" t="s">
        <v>227</v>
      </c>
      <c r="L235" s="275" t="s">
        <v>234</v>
      </c>
      <c r="M235" s="224" t="s">
        <v>234</v>
      </c>
      <c r="N235" s="246" t="s">
        <v>227</v>
      </c>
      <c r="O235" s="218" t="s">
        <v>234</v>
      </c>
      <c r="P235" s="246" t="s">
        <v>227</v>
      </c>
      <c r="Q235" s="277" t="s">
        <v>227</v>
      </c>
      <c r="R235" s="224" t="s">
        <v>227</v>
      </c>
      <c r="S235" s="218" t="s">
        <v>234</v>
      </c>
      <c r="T235" s="224" t="s">
        <v>234</v>
      </c>
      <c r="U235" s="224" t="s">
        <v>227</v>
      </c>
      <c r="V235" s="215" t="n">
        <f aca="false">COUNTIF(C235:U235,"Đạt")</f>
        <v>11</v>
      </c>
    </row>
    <row r="236" customFormat="false" ht="15.75" hidden="false" customHeight="false" outlineLevel="0" collapsed="false">
      <c r="A236" s="241" t="n">
        <v>10</v>
      </c>
      <c r="B236" s="273" t="s">
        <v>460</v>
      </c>
      <c r="C236" s="211" t="s">
        <v>227</v>
      </c>
      <c r="D236" s="218" t="s">
        <v>234</v>
      </c>
      <c r="E236" s="218" t="s">
        <v>234</v>
      </c>
      <c r="F236" s="211" t="s">
        <v>227</v>
      </c>
      <c r="G236" s="218" t="s">
        <v>234</v>
      </c>
      <c r="H236" s="218" t="s">
        <v>234</v>
      </c>
      <c r="I236" s="218" t="s">
        <v>234</v>
      </c>
      <c r="J236" s="211" t="s">
        <v>227</v>
      </c>
      <c r="K236" s="275" t="s">
        <v>227</v>
      </c>
      <c r="L236" s="218" t="s">
        <v>234</v>
      </c>
      <c r="M236" s="218" t="s">
        <v>234</v>
      </c>
      <c r="N236" s="246" t="s">
        <v>227</v>
      </c>
      <c r="O236" s="224" t="s">
        <v>227</v>
      </c>
      <c r="P236" s="246" t="s">
        <v>227</v>
      </c>
      <c r="Q236" s="218" t="s">
        <v>234</v>
      </c>
      <c r="R236" s="224" t="s">
        <v>227</v>
      </c>
      <c r="S236" s="218" t="s">
        <v>234</v>
      </c>
      <c r="T236" s="211" t="s">
        <v>227</v>
      </c>
      <c r="U236" s="211" t="s">
        <v>227</v>
      </c>
      <c r="V236" s="215" t="n">
        <f aca="false">COUNTIF(C236:U236,"Đạt")</f>
        <v>10</v>
      </c>
    </row>
    <row r="237" customFormat="false" ht="15.75" hidden="false" customHeight="false" outlineLevel="0" collapsed="false">
      <c r="A237" s="241" t="n">
        <v>11</v>
      </c>
      <c r="B237" s="273" t="s">
        <v>461</v>
      </c>
      <c r="C237" s="211" t="s">
        <v>227</v>
      </c>
      <c r="D237" s="218" t="s">
        <v>234</v>
      </c>
      <c r="E237" s="223" t="s">
        <v>227</v>
      </c>
      <c r="F237" s="275" t="s">
        <v>227</v>
      </c>
      <c r="G237" s="275" t="s">
        <v>227</v>
      </c>
      <c r="H237" s="218" t="s">
        <v>234</v>
      </c>
      <c r="I237" s="218" t="s">
        <v>234</v>
      </c>
      <c r="J237" s="211" t="s">
        <v>227</v>
      </c>
      <c r="K237" s="275" t="s">
        <v>227</v>
      </c>
      <c r="L237" s="218" t="s">
        <v>234</v>
      </c>
      <c r="M237" s="218" t="s">
        <v>234</v>
      </c>
      <c r="N237" s="246" t="s">
        <v>227</v>
      </c>
      <c r="O237" s="224" t="s">
        <v>227</v>
      </c>
      <c r="P237" s="246" t="s">
        <v>227</v>
      </c>
      <c r="Q237" s="218" t="s">
        <v>234</v>
      </c>
      <c r="R237" s="218" t="s">
        <v>234</v>
      </c>
      <c r="S237" s="218" t="s">
        <v>234</v>
      </c>
      <c r="T237" s="224" t="s">
        <v>234</v>
      </c>
      <c r="U237" s="224" t="s">
        <v>227</v>
      </c>
      <c r="V237" s="215" t="n">
        <f aca="false">COUNTIF(C237:U237,"Đạt")</f>
        <v>10</v>
      </c>
    </row>
    <row r="238" customFormat="false" ht="15.75" hidden="false" customHeight="false" outlineLevel="0" collapsed="false">
      <c r="A238" s="241" t="n">
        <v>12</v>
      </c>
      <c r="B238" s="273" t="s">
        <v>462</v>
      </c>
      <c r="C238" s="211" t="s">
        <v>227</v>
      </c>
      <c r="D238" s="218" t="s">
        <v>234</v>
      </c>
      <c r="E238" s="218" t="s">
        <v>234</v>
      </c>
      <c r="F238" s="211" t="s">
        <v>227</v>
      </c>
      <c r="G238" s="218" t="s">
        <v>234</v>
      </c>
      <c r="H238" s="218" t="s">
        <v>234</v>
      </c>
      <c r="I238" s="274" t="s">
        <v>231</v>
      </c>
      <c r="J238" s="211" t="s">
        <v>227</v>
      </c>
      <c r="K238" s="275" t="s">
        <v>227</v>
      </c>
      <c r="L238" s="275" t="s">
        <v>234</v>
      </c>
      <c r="M238" s="224" t="s">
        <v>234</v>
      </c>
      <c r="N238" s="246" t="s">
        <v>227</v>
      </c>
      <c r="O238" s="224" t="s">
        <v>227</v>
      </c>
      <c r="P238" s="246" t="s">
        <v>227</v>
      </c>
      <c r="Q238" s="278" t="s">
        <v>227</v>
      </c>
      <c r="R238" s="218" t="s">
        <v>234</v>
      </c>
      <c r="S238" s="218" t="s">
        <v>234</v>
      </c>
      <c r="T238" s="224" t="s">
        <v>227</v>
      </c>
      <c r="U238" s="224" t="s">
        <v>227</v>
      </c>
      <c r="V238" s="215" t="n">
        <f aca="false">COUNTIF(C238:U238,"Đạt")</f>
        <v>10</v>
      </c>
    </row>
    <row r="239" customFormat="false" ht="15.75" hidden="false" customHeight="false" outlineLevel="0" collapsed="false">
      <c r="A239" s="241" t="n">
        <v>13</v>
      </c>
      <c r="B239" s="273" t="s">
        <v>463</v>
      </c>
      <c r="C239" s="275" t="s">
        <v>227</v>
      </c>
      <c r="D239" s="218" t="s">
        <v>234</v>
      </c>
      <c r="E239" s="218" t="s">
        <v>234</v>
      </c>
      <c r="F239" s="275" t="s">
        <v>227</v>
      </c>
      <c r="G239" s="218" t="s">
        <v>234</v>
      </c>
      <c r="H239" s="218" t="s">
        <v>234</v>
      </c>
      <c r="I239" s="237" t="s">
        <v>227</v>
      </c>
      <c r="J239" s="211" t="s">
        <v>227</v>
      </c>
      <c r="K239" s="211" t="s">
        <v>227</v>
      </c>
      <c r="L239" s="275" t="s">
        <v>234</v>
      </c>
      <c r="M239" s="275" t="s">
        <v>227</v>
      </c>
      <c r="N239" s="224" t="s">
        <v>227</v>
      </c>
      <c r="O239" s="218" t="s">
        <v>234</v>
      </c>
      <c r="P239" s="246" t="s">
        <v>227</v>
      </c>
      <c r="Q239" s="275" t="s">
        <v>227</v>
      </c>
      <c r="R239" s="218" t="s">
        <v>234</v>
      </c>
      <c r="S239" s="218" t="s">
        <v>234</v>
      </c>
      <c r="T239" s="224" t="s">
        <v>234</v>
      </c>
      <c r="U239" s="211" t="s">
        <v>227</v>
      </c>
      <c r="V239" s="215" t="n">
        <f aca="false">COUNTIF(C239:U239,"Đạt")</f>
        <v>10</v>
      </c>
    </row>
    <row r="240" customFormat="false" ht="15.75" hidden="false" customHeight="false" outlineLevel="0" collapsed="false">
      <c r="A240" s="241" t="n">
        <v>14</v>
      </c>
      <c r="B240" s="273" t="s">
        <v>464</v>
      </c>
      <c r="C240" s="211" t="s">
        <v>227</v>
      </c>
      <c r="D240" s="218" t="s">
        <v>234</v>
      </c>
      <c r="E240" s="223" t="s">
        <v>227</v>
      </c>
      <c r="F240" s="211" t="s">
        <v>227</v>
      </c>
      <c r="G240" s="218" t="s">
        <v>234</v>
      </c>
      <c r="H240" s="218" t="s">
        <v>234</v>
      </c>
      <c r="I240" s="237" t="s">
        <v>227</v>
      </c>
      <c r="J240" s="211" t="s">
        <v>227</v>
      </c>
      <c r="K240" s="224" t="s">
        <v>227</v>
      </c>
      <c r="L240" s="275" t="s">
        <v>234</v>
      </c>
      <c r="M240" s="278" t="s">
        <v>234</v>
      </c>
      <c r="N240" s="246" t="s">
        <v>227</v>
      </c>
      <c r="O240" s="218" t="s">
        <v>234</v>
      </c>
      <c r="P240" s="211" t="s">
        <v>227</v>
      </c>
      <c r="Q240" s="224" t="s">
        <v>227</v>
      </c>
      <c r="R240" s="218" t="s">
        <v>234</v>
      </c>
      <c r="S240" s="218" t="s">
        <v>234</v>
      </c>
      <c r="T240" s="224" t="s">
        <v>234</v>
      </c>
      <c r="U240" s="211" t="s">
        <v>227</v>
      </c>
      <c r="V240" s="215" t="n">
        <f aca="false">COUNTIF(C240:U240,"Đạt")</f>
        <v>10</v>
      </c>
    </row>
    <row r="241" customFormat="false" ht="15.75" hidden="false" customHeight="false" outlineLevel="0" collapsed="false">
      <c r="A241" s="241" t="n">
        <v>15</v>
      </c>
      <c r="B241" s="273" t="s">
        <v>465</v>
      </c>
      <c r="C241" s="211" t="s">
        <v>227</v>
      </c>
      <c r="D241" s="275" t="s">
        <v>227</v>
      </c>
      <c r="E241" s="279" t="s">
        <v>234</v>
      </c>
      <c r="F241" s="211" t="s">
        <v>227</v>
      </c>
      <c r="G241" s="218" t="s">
        <v>234</v>
      </c>
      <c r="H241" s="218" t="s">
        <v>234</v>
      </c>
      <c r="I241" s="275" t="s">
        <v>231</v>
      </c>
      <c r="J241" s="211" t="s">
        <v>227</v>
      </c>
      <c r="K241" s="275" t="s">
        <v>227</v>
      </c>
      <c r="L241" s="275" t="s">
        <v>234</v>
      </c>
      <c r="M241" s="277" t="s">
        <v>234</v>
      </c>
      <c r="N241" s="246" t="s">
        <v>227</v>
      </c>
      <c r="O241" s="246" t="s">
        <v>227</v>
      </c>
      <c r="P241" s="246" t="s">
        <v>227</v>
      </c>
      <c r="Q241" s="218" t="s">
        <v>234</v>
      </c>
      <c r="R241" s="218" t="s">
        <v>234</v>
      </c>
      <c r="S241" s="218" t="s">
        <v>234</v>
      </c>
      <c r="T241" s="224" t="s">
        <v>227</v>
      </c>
      <c r="U241" s="224" t="s">
        <v>227</v>
      </c>
      <c r="V241" s="215" t="n">
        <f aca="false">COUNTIF(C241:U241,"Đạt")</f>
        <v>10</v>
      </c>
    </row>
    <row r="242" customFormat="false" ht="15.75" hidden="false" customHeight="false" outlineLevel="0" collapsed="false">
      <c r="A242" s="241" t="n">
        <v>16</v>
      </c>
      <c r="B242" s="273" t="s">
        <v>466</v>
      </c>
      <c r="C242" s="211" t="s">
        <v>227</v>
      </c>
      <c r="D242" s="218" t="s">
        <v>234</v>
      </c>
      <c r="E242" s="275" t="s">
        <v>227</v>
      </c>
      <c r="F242" s="211" t="s">
        <v>227</v>
      </c>
      <c r="G242" s="218" t="s">
        <v>234</v>
      </c>
      <c r="H242" s="218" t="s">
        <v>234</v>
      </c>
      <c r="I242" s="218" t="s">
        <v>234</v>
      </c>
      <c r="J242" s="211" t="s">
        <v>227</v>
      </c>
      <c r="K242" s="275" t="s">
        <v>227</v>
      </c>
      <c r="L242" s="211" t="s">
        <v>234</v>
      </c>
      <c r="M242" s="224" t="s">
        <v>234</v>
      </c>
      <c r="N242" s="246" t="s">
        <v>227</v>
      </c>
      <c r="O242" s="218" t="s">
        <v>234</v>
      </c>
      <c r="P242" s="246" t="s">
        <v>227</v>
      </c>
      <c r="Q242" s="218" t="s">
        <v>234</v>
      </c>
      <c r="R242" s="218" t="s">
        <v>234</v>
      </c>
      <c r="S242" s="218" t="s">
        <v>234</v>
      </c>
      <c r="T242" s="224" t="s">
        <v>227</v>
      </c>
      <c r="U242" s="211" t="s">
        <v>227</v>
      </c>
      <c r="V242" s="215" t="n">
        <f aca="false">COUNTIF(C242:U242,"Đạt")</f>
        <v>9</v>
      </c>
    </row>
    <row r="243" customFormat="false" ht="15.75" hidden="false" customHeight="false" outlineLevel="0" collapsed="false">
      <c r="A243" s="241" t="n">
        <v>17</v>
      </c>
      <c r="B243" s="273" t="s">
        <v>467</v>
      </c>
      <c r="C243" s="211" t="s">
        <v>227</v>
      </c>
      <c r="D243" s="218" t="s">
        <v>234</v>
      </c>
      <c r="E243" s="218" t="s">
        <v>234</v>
      </c>
      <c r="F243" s="211" t="s">
        <v>227</v>
      </c>
      <c r="G243" s="218" t="s">
        <v>234</v>
      </c>
      <c r="H243" s="218" t="s">
        <v>234</v>
      </c>
      <c r="I243" s="218" t="s">
        <v>234</v>
      </c>
      <c r="J243" s="211" t="s">
        <v>227</v>
      </c>
      <c r="K243" s="275" t="s">
        <v>227</v>
      </c>
      <c r="L243" s="275" t="s">
        <v>234</v>
      </c>
      <c r="M243" s="224" t="s">
        <v>234</v>
      </c>
      <c r="N243" s="224" t="s">
        <v>227</v>
      </c>
      <c r="O243" s="218" t="s">
        <v>234</v>
      </c>
      <c r="P243" s="275" t="s">
        <v>227</v>
      </c>
      <c r="Q243" s="224" t="s">
        <v>227</v>
      </c>
      <c r="R243" s="218" t="s">
        <v>234</v>
      </c>
      <c r="S243" s="218" t="s">
        <v>234</v>
      </c>
      <c r="T243" s="280" t="s">
        <v>234</v>
      </c>
      <c r="U243" s="211" t="s">
        <v>227</v>
      </c>
      <c r="V243" s="215" t="n">
        <f aca="false">COUNTIF(C243:U243,"Đạt")</f>
        <v>8</v>
      </c>
    </row>
    <row r="244" customFormat="false" ht="15.75" hidden="false" customHeight="false" outlineLevel="0" collapsed="false">
      <c r="A244" s="241" t="n">
        <v>18</v>
      </c>
      <c r="B244" s="273" t="s">
        <v>468</v>
      </c>
      <c r="C244" s="211" t="s">
        <v>227</v>
      </c>
      <c r="D244" s="218" t="s">
        <v>234</v>
      </c>
      <c r="E244" s="218" t="s">
        <v>234</v>
      </c>
      <c r="F244" s="211" t="s">
        <v>227</v>
      </c>
      <c r="G244" s="275" t="s">
        <v>227</v>
      </c>
      <c r="H244" s="218" t="s">
        <v>234</v>
      </c>
      <c r="I244" s="237" t="s">
        <v>227</v>
      </c>
      <c r="J244" s="211" t="s">
        <v>227</v>
      </c>
      <c r="K244" s="275" t="s">
        <v>227</v>
      </c>
      <c r="L244" s="218" t="s">
        <v>234</v>
      </c>
      <c r="M244" s="224" t="s">
        <v>234</v>
      </c>
      <c r="N244" s="275" t="s">
        <v>227</v>
      </c>
      <c r="O244" s="218" t="s">
        <v>234</v>
      </c>
      <c r="P244" s="275" t="s">
        <v>227</v>
      </c>
      <c r="Q244" s="218" t="s">
        <v>234</v>
      </c>
      <c r="R244" s="218" t="s">
        <v>234</v>
      </c>
      <c r="S244" s="218" t="s">
        <v>234</v>
      </c>
      <c r="T244" s="224" t="s">
        <v>234</v>
      </c>
      <c r="U244" s="224" t="s">
        <v>234</v>
      </c>
      <c r="V244" s="215" t="n">
        <f aca="false">COUNTIF(C244:U244,"Đạt")</f>
        <v>8</v>
      </c>
    </row>
    <row r="245" customFormat="false" ht="15.75" hidden="false" customHeight="false" outlineLevel="0" collapsed="false">
      <c r="A245" s="241" t="n">
        <v>19</v>
      </c>
      <c r="B245" s="273" t="s">
        <v>469</v>
      </c>
      <c r="C245" s="211" t="s">
        <v>227</v>
      </c>
      <c r="D245" s="218" t="s">
        <v>234</v>
      </c>
      <c r="E245" s="218" t="s">
        <v>234</v>
      </c>
      <c r="F245" s="211" t="s">
        <v>227</v>
      </c>
      <c r="G245" s="218" t="s">
        <v>234</v>
      </c>
      <c r="H245" s="218" t="s">
        <v>234</v>
      </c>
      <c r="I245" s="237" t="s">
        <v>227</v>
      </c>
      <c r="J245" s="211" t="s">
        <v>227</v>
      </c>
      <c r="K245" s="275" t="s">
        <v>227</v>
      </c>
      <c r="L245" s="275" t="s">
        <v>234</v>
      </c>
      <c r="M245" s="224" t="s">
        <v>234</v>
      </c>
      <c r="N245" s="246" t="s">
        <v>227</v>
      </c>
      <c r="O245" s="224" t="s">
        <v>227</v>
      </c>
      <c r="P245" s="275" t="s">
        <v>227</v>
      </c>
      <c r="Q245" s="224" t="s">
        <v>227</v>
      </c>
      <c r="R245" s="218" t="s">
        <v>234</v>
      </c>
      <c r="S245" s="218" t="s">
        <v>234</v>
      </c>
      <c r="T245" s="224" t="s">
        <v>234</v>
      </c>
      <c r="U245" s="211" t="s">
        <v>227</v>
      </c>
      <c r="V245" s="215" t="n">
        <f aca="false">COUNTIF(C245:U245,"Đạt")</f>
        <v>10</v>
      </c>
    </row>
    <row r="246" customFormat="false" ht="15.75" hidden="false" customHeight="false" outlineLevel="0" collapsed="false">
      <c r="A246" s="241" t="n">
        <v>20</v>
      </c>
      <c r="B246" s="273" t="s">
        <v>470</v>
      </c>
      <c r="C246" s="211" t="s">
        <v>227</v>
      </c>
      <c r="D246" s="218" t="s">
        <v>234</v>
      </c>
      <c r="E246" s="218" t="s">
        <v>234</v>
      </c>
      <c r="F246" s="211" t="s">
        <v>227</v>
      </c>
      <c r="G246" s="218" t="s">
        <v>234</v>
      </c>
      <c r="H246" s="218" t="s">
        <v>234</v>
      </c>
      <c r="I246" s="274" t="s">
        <v>231</v>
      </c>
      <c r="J246" s="211" t="s">
        <v>227</v>
      </c>
      <c r="K246" s="275" t="s">
        <v>227</v>
      </c>
      <c r="L246" s="275" t="s">
        <v>234</v>
      </c>
      <c r="M246" s="224" t="s">
        <v>234</v>
      </c>
      <c r="N246" s="246" t="s">
        <v>227</v>
      </c>
      <c r="O246" s="218" t="s">
        <v>234</v>
      </c>
      <c r="P246" s="275" t="s">
        <v>227</v>
      </c>
      <c r="Q246" s="211" t="s">
        <v>227</v>
      </c>
      <c r="R246" s="218" t="s">
        <v>234</v>
      </c>
      <c r="S246" s="218" t="s">
        <v>234</v>
      </c>
      <c r="T246" s="224" t="s">
        <v>234</v>
      </c>
      <c r="U246" s="211" t="s">
        <v>227</v>
      </c>
      <c r="V246" s="215" t="n">
        <f aca="false">COUNTIF(C246:U246,"Đạt")</f>
        <v>8</v>
      </c>
    </row>
    <row r="247" customFormat="false" ht="15.75" hidden="false" customHeight="false" outlineLevel="0" collapsed="false">
      <c r="A247" s="241" t="n">
        <v>21</v>
      </c>
      <c r="B247" s="273" t="s">
        <v>471</v>
      </c>
      <c r="C247" s="211" t="s">
        <v>227</v>
      </c>
      <c r="D247" s="218" t="s">
        <v>234</v>
      </c>
      <c r="E247" s="224" t="s">
        <v>227</v>
      </c>
      <c r="F247" s="211" t="s">
        <v>227</v>
      </c>
      <c r="G247" s="218" t="s">
        <v>234</v>
      </c>
      <c r="H247" s="218" t="s">
        <v>234</v>
      </c>
      <c r="I247" s="237" t="s">
        <v>231</v>
      </c>
      <c r="J247" s="211" t="s">
        <v>227</v>
      </c>
      <c r="K247" s="218" t="s">
        <v>234</v>
      </c>
      <c r="L247" s="275" t="s">
        <v>234</v>
      </c>
      <c r="M247" s="224" t="s">
        <v>227</v>
      </c>
      <c r="N247" s="224" t="s">
        <v>227</v>
      </c>
      <c r="O247" s="218" t="s">
        <v>234</v>
      </c>
      <c r="P247" s="275" t="s">
        <v>227</v>
      </c>
      <c r="Q247" s="224" t="s">
        <v>227</v>
      </c>
      <c r="R247" s="218" t="s">
        <v>234</v>
      </c>
      <c r="S247" s="224" t="s">
        <v>234</v>
      </c>
      <c r="T247" s="224" t="s">
        <v>227</v>
      </c>
      <c r="U247" s="281" t="s">
        <v>234</v>
      </c>
      <c r="V247" s="215" t="n">
        <f aca="false">COUNTIF(C247:U247,"Đạt")</f>
        <v>9</v>
      </c>
    </row>
    <row r="248" customFormat="false" ht="15.75" hidden="false" customHeight="false" outlineLevel="0" collapsed="false">
      <c r="A248" s="241" t="n">
        <v>22</v>
      </c>
      <c r="B248" s="273" t="s">
        <v>472</v>
      </c>
      <c r="C248" s="211" t="s">
        <v>227</v>
      </c>
      <c r="D248" s="218" t="s">
        <v>234</v>
      </c>
      <c r="E248" s="224" t="s">
        <v>227</v>
      </c>
      <c r="F248" s="211" t="s">
        <v>227</v>
      </c>
      <c r="G248" s="275" t="s">
        <v>227</v>
      </c>
      <c r="H248" s="218" t="s">
        <v>234</v>
      </c>
      <c r="I248" s="218" t="s">
        <v>234</v>
      </c>
      <c r="J248" s="211" t="s">
        <v>227</v>
      </c>
      <c r="K248" s="218" t="s">
        <v>234</v>
      </c>
      <c r="L248" s="275" t="s">
        <v>234</v>
      </c>
      <c r="M248" s="224" t="s">
        <v>234</v>
      </c>
      <c r="N248" s="224" t="s">
        <v>227</v>
      </c>
      <c r="O248" s="218" t="s">
        <v>234</v>
      </c>
      <c r="P248" s="275" t="s">
        <v>227</v>
      </c>
      <c r="Q248" s="211" t="s">
        <v>227</v>
      </c>
      <c r="R248" s="218" t="s">
        <v>234</v>
      </c>
      <c r="S248" s="224" t="s">
        <v>234</v>
      </c>
      <c r="T248" s="224" t="s">
        <v>234</v>
      </c>
      <c r="U248" s="211" t="s">
        <v>227</v>
      </c>
      <c r="V248" s="215" t="n">
        <f aca="false">COUNTIF(C248:U248,"Đạt")</f>
        <v>9</v>
      </c>
    </row>
    <row r="249" customFormat="false" ht="15.75" hidden="false" customHeight="true" outlineLevel="0" collapsed="false">
      <c r="A249" s="282" t="s">
        <v>121</v>
      </c>
      <c r="B249" s="282"/>
      <c r="C249" s="219" t="n">
        <f aca="false">SUM(C7,C38,C50,C76,C98,C104,C118,C149,C156,C158,C186,C204,C226)</f>
        <v>227</v>
      </c>
      <c r="D249" s="219" t="n">
        <f aca="false">SUM(D7,D38,D50,D76,D98,D104,D118,D149,D156,D158,D186,D204,D226)</f>
        <v>62</v>
      </c>
      <c r="E249" s="219" t="n">
        <f aca="false">SUM(E7,E38,E50,E76,E98,E104,E118,E149,E156,E158,E186,E204,E226)</f>
        <v>132</v>
      </c>
      <c r="F249" s="219" t="n">
        <f aca="false">SUM(F7,F38,F50,F76,F98,F104,F118,F149,F156,F158,F186,F204,F226)</f>
        <v>210</v>
      </c>
      <c r="G249" s="219" t="n">
        <f aca="false">SUM(G7,G38,G50,G76,G98,G104,G118,G149,G156,G158,G186,G204,G226)</f>
        <v>111</v>
      </c>
      <c r="H249" s="219" t="n">
        <f aca="false">SUM(H7,H38,H50,H76,H98,H104,H118,H149,H156,H158,H186,H204,H226)</f>
        <v>60</v>
      </c>
      <c r="I249" s="219" t="n">
        <f aca="false">SUM(I7,I38,I50,I76,I98,I104,I118,I149,I156,I158,I186,I204,I226)</f>
        <v>67</v>
      </c>
      <c r="J249" s="219" t="n">
        <f aca="false">SUM(J7,J38,J50,J76,J98,J104,J118,J149,J156,J158,J186,J204,J226)</f>
        <v>228</v>
      </c>
      <c r="K249" s="219" t="n">
        <f aca="false">SUM(K7,K38,K50,K76,K98,K104,K118,K149,K156,K158,K186,K204,K226)</f>
        <v>170</v>
      </c>
      <c r="L249" s="219" t="n">
        <f aca="false">SUM(L7,L38,L50,L76,L98,L104,L118,L149,L156,L158,L186,L204,L226)</f>
        <v>80</v>
      </c>
      <c r="M249" s="219" t="n">
        <f aca="false">SUM(M7,M38,M50,M76,M98,M104,M118,M149,M156,M158,M186,M204,M226)</f>
        <v>108</v>
      </c>
      <c r="N249" s="219" t="n">
        <f aca="false">SUM(N7,N38,N50,N76,N98,N104,N118,N149,N156,N158,N186,N204,N226)</f>
        <v>228</v>
      </c>
      <c r="O249" s="219" t="n">
        <f aca="false">SUM(O7,O38,O50,O76,O98,O104,O118,O149,O156,O158,O186,O204,O226)</f>
        <v>121</v>
      </c>
      <c r="P249" s="219" t="n">
        <f aca="false">SUM(P7,P38,P50,P76,P98,P104,P118,P149,P156,P158,P186,P204,P226)</f>
        <v>229</v>
      </c>
      <c r="Q249" s="219" t="n">
        <f aca="false">SUM(Q7,Q38,Q50,Q76,Q98,Q104,Q118,Q149,Q156,Q158,Q186,Q204,Q226)</f>
        <v>190</v>
      </c>
      <c r="R249" s="219" t="n">
        <f aca="false">SUM(R7,R38,R50,R76,R98,R104,R118,R149,R156,R158,R186,R204,R226)</f>
        <v>126</v>
      </c>
      <c r="S249" s="219" t="n">
        <f aca="false">SUM(S7,S38,S50,S76,S98,S104,S118,S149,S156,S158,S186,S204,S226)</f>
        <v>54</v>
      </c>
      <c r="T249" s="219" t="n">
        <f aca="false">SUM(T7,T38,T50,T76,T98,T104,T118,T149,T156,T158,T186,T204,T226)</f>
        <v>103</v>
      </c>
      <c r="U249" s="219" t="n">
        <f aca="false">SUM(U7,U38,U50,U76,U98,U104,U118,U149,U156,U158,U186,U204,U226)</f>
        <v>194</v>
      </c>
      <c r="V249" s="219" t="n">
        <f aca="false">SUM(V7,V38,V50,V76,V98,V104,V118,V149,V156,V158,V186,V204,V226)</f>
        <v>2700</v>
      </c>
    </row>
  </sheetData>
  <mergeCells count="19">
    <mergeCell ref="A2:V2"/>
    <mergeCell ref="A4:A6"/>
    <mergeCell ref="B4:B6"/>
    <mergeCell ref="C4:V4"/>
    <mergeCell ref="V5:V6"/>
    <mergeCell ref="A7:B7"/>
    <mergeCell ref="A38:B38"/>
    <mergeCell ref="A50:B50"/>
    <mergeCell ref="A76:B76"/>
    <mergeCell ref="A98:B98"/>
    <mergeCell ref="A104:B104"/>
    <mergeCell ref="A118:B118"/>
    <mergeCell ref="A149:B149"/>
    <mergeCell ref="A156:B156"/>
    <mergeCell ref="A158:B158"/>
    <mergeCell ref="A186:B186"/>
    <mergeCell ref="A204:B204"/>
    <mergeCell ref="A226:B226"/>
    <mergeCell ref="A249:B249"/>
  </mergeCells>
  <hyperlinks>
    <hyperlink ref="A18" r:id="rId1" display="file:///admin/Admin/AppData/Local/Documents%20and%20Settings/User/1.CONG%20VIEC/BAO%20CAO/"/>
    <hyperlink ref="A127" r:id="rId2" display="file:///D:/"/>
  </hyperlinks>
  <printOptions headings="false" gridLines="false" gridLinesSet="true" horizontalCentered="false" verticalCentered="false"/>
  <pageMargins left="0.679861111111111" right="0.209722222222222" top="0.379861111111111"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6T08:09:16Z</dcterms:created>
  <dc:creator>Admin</dc:creator>
  <dc:description/>
  <dc:language>en-US</dc:language>
  <cp:lastModifiedBy>MT MINH QUAN</cp:lastModifiedBy>
  <cp:lastPrinted>2016-03-21T11:27:30Z</cp:lastPrinted>
  <dcterms:modified xsi:type="dcterms:W3CDTF">2016-03-21T11:32:16Z</dcterms:modified>
  <cp:revision>0</cp:revision>
  <dc:subject/>
  <dc:title/>
</cp:coreProperties>
</file>