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ểu 1" sheetId="1" state="visible" r:id="rId2"/>
    <sheet name="Biểu 2" sheetId="2" state="visible" r:id="rId3"/>
    <sheet name="bieu 3" sheetId="3" state="visible" r:id="rId4"/>
    <sheet name="bieu 4" sheetId="4" state="visible" r:id="rId5"/>
    <sheet name="BIểu 5" sheetId="5" state="visible" r:id="rId6"/>
    <sheet name="BIểu 6" sheetId="6" state="visible" r:id="rId7"/>
    <sheet name="Biểu 7a" sheetId="7" state="visible" r:id="rId8"/>
    <sheet name="Biểu 7b" sheetId="8" state="visible" r:id="rId9"/>
    <sheet name="Biểu 7c (ko in)" sheetId="9" state="visible" r:id="rId10"/>
    <sheet name="Phu luc 1- Nguon" sheetId="10" state="hidden" r:id="rId11"/>
  </sheets>
  <externalReferences>
    <externalReference r:id="rId12"/>
  </externalReferences>
  <definedNames>
    <definedName function="false" hidden="false" localSheetId="0" name="_xlnm.Print_Area" vbProcedure="false">'Biểu 1'!$A$2:$O$117</definedName>
    <definedName function="false" hidden="false" localSheetId="0" name="_xlnm.Print_Titles" vbProcedure="false">'Biểu 1'!$5:$6</definedName>
    <definedName function="false" hidden="false" localSheetId="1" name="_xlnm.Print_Area" vbProcedure="false">'Biểu 2'!$A$1:$S$111</definedName>
    <definedName function="false" hidden="false" localSheetId="1" name="_xlnm.Print_Titles" vbProcedure="false">'Biểu 2'!$6:$8</definedName>
    <definedName function="false" hidden="false" localSheetId="2" name="_xlnm.Print_Titles" vbProcedure="false">'bieu 3'!$4:$5</definedName>
    <definedName function="false" hidden="false" localSheetId="3" name="_xlnm.Print_Area" vbProcedure="false">'bieu 4'!$A$1:$I$62</definedName>
    <definedName function="false" hidden="false" localSheetId="3" name="_xlnm.Print_Titles" vbProcedure="false">'bieu 4'!$5:$7</definedName>
    <definedName function="false" hidden="false" localSheetId="5" name="_xlnm.Print_Area" vbProcedure="false">'BIểu 6'!$A$1:$H$13</definedName>
    <definedName function="false" hidden="false" localSheetId="5" name="_xlnm.Print_Titles" vbProcedure="false">'BIểu 6'!$3:$4</definedName>
    <definedName function="false" hidden="false" localSheetId="6" name="_xlnm.Print_Area" vbProcedure="false">'Biểu 7a'!$A$1:$J$92</definedName>
    <definedName function="false" hidden="false" localSheetId="6" name="_xlnm.Print_Titles" vbProcedure="false">'Biểu 7a'!$4:$6</definedName>
    <definedName function="false" hidden="false" localSheetId="7" name="_xlnm.Print_Area" vbProcedure="false">'Biểu 7b'!$A$1:$J$286</definedName>
    <definedName function="false" hidden="false" localSheetId="7" name="_xlnm.Print_Titles" vbProcedure="false">'Biểu 7b'!$4:$4</definedName>
    <definedName function="false" hidden="false" localSheetId="8" name="_xlnm.Print_Titles" vbProcedure="false">'Biểu 7c (ko in)'!$3:$4</definedName>
    <definedName function="false" hidden="false" localSheetId="0" name="Excel_BuiltIn__FilterDatabase" vbProcedure="false">'Biểu 1'!$A$6:$GQ$6</definedName>
    <definedName function="false" hidden="false" localSheetId="1" name="Excel_BuiltIn__FilterDatabase" vbProcedure="false">'Biểu 2'!$A$8:$X$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70" uniqueCount="1343">
  <si>
    <t xml:space="preserve">BIỂU 1: THỐNG KÊ HIỆN TRẠNG SẢN PHẨM</t>
  </si>
  <si>
    <t xml:space="preserve">TT</t>
  </si>
  <si>
    <t xml:space="preserve">Tên sản phẩm</t>
  </si>
  <si>
    <t xml:space="preserve">Tên chủ thể sản xuất</t>
  </si>
  <si>
    <t xml:space="preserve">Địa chỉ chủ thể sản xuất</t>
  </si>
  <si>
    <t xml:space="preserve">Đã có công bố chất lượng</t>
  </si>
  <si>
    <t xml:space="preserve">Đã có đăng ký SHTT</t>
  </si>
  <si>
    <t xml:space="preserve">Số lượng sản xuất</t>
  </si>
  <si>
    <t xml:space="preserve">Doanh thu (triệu đồng)</t>
  </si>
  <si>
    <t xml:space="preserve">Đơn vị</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I</t>
  </si>
  <si>
    <t xml:space="preserve">Thực phẩm</t>
  </si>
  <si>
    <t xml:space="preserve">Cam Thượng Lộc</t>
  </si>
  <si>
    <t xml:space="preserve">HTX SX kinh doanh giống cây ăn quả  Trà Sơn </t>
  </si>
  <si>
    <t xml:space="preserve">Thôn Anh Hùng, xã
 Thượng Lộc</t>
  </si>
  <si>
    <t xml:space="preserve">Can Lộc </t>
  </si>
  <si>
    <t xml:space="preserve">Tấn</t>
  </si>
  <si>
    <t xml:space="preserve">Cam bù Hương Sơn</t>
  </si>
  <si>
    <t xml:space="preserve">HTX cam bù và cá nước ngọt Sơn trường</t>
  </si>
  <si>
    <t xml:space="preserve">Thôn 5, xã Sơn Trường</t>
  </si>
  <si>
    <t xml:space="preserve">Hương Sơn </t>
  </si>
  <si>
    <t xml:space="preserve">Nguyễn Văn Hợi</t>
  </si>
  <si>
    <t xml:space="preserve">Thôn 6, Sơn Trường</t>
  </si>
  <si>
    <t xml:space="preserve">Nguyễn Đình Thân</t>
  </si>
  <si>
    <t xml:space="preserve">Thôn Minh Giang, xã Sơn Mai</t>
  </si>
  <si>
    <t xml:space="preserve">Cam Chanh Hương Sơn</t>
  </si>
  <si>
    <t xml:space="preserve">Phan Ngọc Thưởng</t>
  </si>
  <si>
    <t xml:space="preserve">Thôn Kim Lĩnh, xã Sơn Mai</t>
  </si>
  <si>
    <t xml:space="preserve">Cam Vũ Quang</t>
  </si>
  <si>
    <t xml:space="preserve">THT trồng cây ăn quả thôn 6</t>
  </si>
  <si>
    <t xml:space="preserve">Thôn 6, xã Đức Bồng</t>
  </si>
  <si>
    <t xml:space="preserve">Vũ Quang </t>
  </si>
  <si>
    <t xml:space="preserve">THT trồng cây ăn quả thôn 8</t>
  </si>
  <si>
    <t xml:space="preserve">Thôn 8, xã Đức Bồng</t>
  </si>
  <si>
    <t xml:space="preserve">THT Quang Thành</t>
  </si>
  <si>
    <t xml:space="preserve">Thôn Quang Thành, Đức Lĩnh</t>
  </si>
  <si>
    <t xml:space="preserve">QĐ 21809/QĐ-SHTT ngày 10/4/2017</t>
  </si>
  <si>
    <t xml:space="preserve">HTX NN Bình Phong</t>
  </si>
  <si>
    <t xml:space="preserve">Thôn Bình Phong, Đức Lĩnh</t>
  </si>
  <si>
    <t xml:space="preserve">Cam Cẩm Yên</t>
  </si>
  <si>
    <t xml:space="preserve">HTX trồng cam Cẩm Yên</t>
  </si>
  <si>
    <t xml:space="preserve">Thôn Yên Thành, xã Cẩm Yên, huyện Cẩm Xuyên</t>
  </si>
  <si>
    <t xml:space="preserve">Cẩm Xuyên</t>
  </si>
  <si>
    <t xml:space="preserve">Cam Khe mây</t>
  </si>
  <si>
    <t xml:space="preserve">HTX SX Cam Khe mây Long Nhâm</t>
  </si>
  <si>
    <t xml:space="preserve"> Xã Hương Đô</t>
  </si>
  <si>
    <t xml:space="preserve">Hương Khê</t>
  </si>
  <si>
    <t xml:space="preserve">Công ty Cam Khe mây Phương Oánh</t>
  </si>
  <si>
    <t xml:space="preserve">Xã Hương Đô</t>
  </si>
  <si>
    <t xml:space="preserve">Bưởi Phúc Trạch</t>
  </si>
  <si>
    <t xml:space="preserve">THT trồng và chăm sóc bưởi Tân Hội</t>
  </si>
  <si>
    <t xml:space="preserve">Xã Hương Trạch </t>
  </si>
  <si>
    <t xml:space="preserve">x</t>
  </si>
  <si>
    <t xml:space="preserve">THT Trồng và chăm sóc bưởi Nông Dân Phú Lễ 1</t>
  </si>
  <si>
    <t xml:space="preserve">HTX bưởi Phúc Trạch và DVTH Phát Lộc</t>
  </si>
  <si>
    <t xml:space="preserve">Xóm 11, xã Phúc Trạch</t>
  </si>
  <si>
    <t xml:space="preserve"> -</t>
  </si>
  <si>
    <t xml:space="preserve">THT Trồng và chăm sóc bưởi Nông Dân Phú Lễ 2</t>
  </si>
  <si>
    <t xml:space="preserve">THT SXKD bưởi PTrạch Tam Giác Quay</t>
  </si>
  <si>
    <t xml:space="preserve">Xã Phúc Trạch </t>
  </si>
  <si>
    <t xml:space="preserve">THT trồng cây ăn quả 1</t>
  </si>
  <si>
    <t xml:space="preserve">Xã Hương Thủy</t>
  </si>
  <si>
    <t xml:space="preserve">THT trồng cây ăn quả 2</t>
  </si>
  <si>
    <t xml:space="preserve">THT trồng cây ăn quả 3</t>
  </si>
  <si>
    <t xml:space="preserve">THT trồng cây ăn quả 4</t>
  </si>
  <si>
    <t xml:space="preserve">THT Trồng cây cam, bưởi Đại Phát</t>
  </si>
  <si>
    <t xml:space="preserve">THT sản xuất Bưởi theo Chương trình VietGap</t>
  </si>
  <si>
    <t xml:space="preserve">THT cam, bưởi Đoàn kết</t>
  </si>
  <si>
    <t xml:space="preserve">Quýt Kỳ Thượng</t>
  </si>
  <si>
    <t xml:space="preserve">THT cây ăn quả Kỳ Thượng</t>
  </si>
  <si>
    <t xml:space="preserve">Xã Kỳ Thượng </t>
  </si>
  <si>
    <t xml:space="preserve">Kỳ Anh</t>
  </si>
  <si>
    <t xml:space="preserve">Bánh gai Đức Thọ</t>
  </si>
  <si>
    <t xml:space="preserve">HTX SX bánh gai Đức Yên </t>
  </si>
  <si>
    <t xml:space="preserve">Thôn Hùng Dũng xã Đức Yên</t>
  </si>
  <si>
    <t xml:space="preserve">Đức Thọ </t>
  </si>
  <si>
    <t xml:space="preserve">Cái</t>
  </si>
  <si>
    <t xml:space="preserve">Bánh đa Gia Phố </t>
  </si>
  <si>
    <t xml:space="preserve">Nguyễn Thị Tuyết</t>
  </si>
  <si>
    <t xml:space="preserve">Phố Thịnh, Gia Phố </t>
  </si>
  <si>
    <t xml:space="preserve">Lê Thị Lệ</t>
  </si>
  <si>
    <t xml:space="preserve">Phố Cường, gia phố</t>
  </si>
  <si>
    <t xml:space="preserve">Bánh đa nem Thạch Quý</t>
  </si>
  <si>
    <t xml:space="preserve">Trần Hữu Kỷ </t>
  </si>
  <si>
    <t xml:space="preserve">Phường Thạch Qúy</t>
  </si>
  <si>
    <t xml:space="preserve">TP Hà Tĩnh</t>
  </si>
  <si>
    <t xml:space="preserve">Bánh đa nem Văn Yên</t>
  </si>
  <si>
    <t xml:space="preserve">Lê Hữu Phúc</t>
  </si>
  <si>
    <t xml:space="preserve">Phường Văn Yên </t>
  </si>
  <si>
    <t xml:space="preserve">Dầu lạc Hà Tĩnh</t>
  </si>
  <si>
    <t xml:space="preserve">Công ty TNHH Thắm An</t>
  </si>
  <si>
    <t xml:space="preserve">Thôn Cây Da, xã Sơn Hòa</t>
  </si>
  <si>
    <t xml:space="preserve">Lít</t>
  </si>
  <si>
    <t xml:space="preserve">Phan Trọng Úy</t>
  </si>
  <si>
    <t xml:space="preserve">Thôn Đại Yên, xã Thạch Mỹ</t>
  </si>
  <si>
    <t xml:space="preserve">Lộc Hà </t>
  </si>
  <si>
    <t xml:space="preserve">Dầu vừng Hà Tĩnh</t>
  </si>
  <si>
    <t xml:space="preserve">Mắm rươi Nghi Xuân</t>
  </si>
  <si>
    <t xml:space="preserve">Đậu Thị Bính</t>
  </si>
  <si>
    <t xml:space="preserve">Xã Xuân Giang</t>
  </si>
  <si>
    <t xml:space="preserve">Nghi xuân</t>
  </si>
  <si>
    <t xml:space="preserve">Kg</t>
  </si>
  <si>
    <t xml:space="preserve">Mắm Cá cơm Nghi Xuân</t>
  </si>
  <si>
    <t xml:space="preserve">Dưa hồng muối Nghi Xuân</t>
  </si>
  <si>
    <t xml:space="preserve">THT Nga Hải</t>
  </si>
  <si>
    <t xml:space="preserve">Xã Xuân Mỹ</t>
  </si>
  <si>
    <t xml:space="preserve">Hộp</t>
  </si>
  <si>
    <t xml:space="preserve">Sứa Kỳ Khang</t>
  </si>
  <si>
    <t xml:space="preserve">HTX chế biến sứa</t>
  </si>
  <si>
    <t xml:space="preserve">Thôn Trung Tiến, xã Kỳ Khang</t>
  </si>
  <si>
    <t xml:space="preserve">HTX chế biến thủy hải sản Trung Tiến</t>
  </si>
  <si>
    <t xml:space="preserve"> Tấn</t>
  </si>
  <si>
    <t xml:space="preserve">Ruốc Kỳ Khang</t>
  </si>
  <si>
    <t xml:space="preserve">Ruốc Thạch Bằng</t>
  </si>
  <si>
    <t xml:space="preserve">Trần Ngọc Lương</t>
  </si>
  <si>
    <t xml:space="preserve">Thôn Xuân Hải, xã Thạch Bằng</t>
  </si>
  <si>
    <t xml:space="preserve">Ruốc Thạch Kim</t>
  </si>
  <si>
    <t xml:space="preserve">Công ty Hương Xuân</t>
  </si>
  <si>
    <t xml:space="preserve">Thôn Long Hải, xã Thạch Kim</t>
  </si>
  <si>
    <t xml:space="preserve">Tấn </t>
  </si>
  <si>
    <t xml:space="preserve">Rong câu Kỳ Hải</t>
  </si>
  <si>
    <t xml:space="preserve">HTX NTTS Sơn Hải</t>
  </si>
  <si>
    <t xml:space="preserve"> Thôn Bắc Sơn Hải, xã Kỳ Hải</t>
  </si>
  <si>
    <t xml:space="preserve">Gà đồi Nhân Lộc</t>
  </si>
  <si>
    <t xml:space="preserve">Công ty TNHH ứng dụng CNC Nhân Lộc</t>
  </si>
  <si>
    <t xml:space="preserve">Xã Nhân Lộc </t>
  </si>
  <si>
    <t xml:space="preserve">Gà đồi Thạch Tiến</t>
  </si>
  <si>
    <t xml:space="preserve">HTX Dịch vụ tổng hợp Thạch Tiến</t>
  </si>
  <si>
    <t xml:space="preserve">Vĩnh Mới - Thạch Tiến</t>
  </si>
  <si>
    <t xml:space="preserve">Thạch Hà </t>
  </si>
  <si>
    <t xml:space="preserve">Gà Tràng An Việt Nam</t>
  </si>
  <si>
    <t xml:space="preserve">CP CPTM Tràng An Việt Nam</t>
  </si>
  <si>
    <t xml:space="preserve">Đông Tân - Thạch Tân</t>
  </si>
  <si>
    <t xml:space="preserve">Gà thả vườn Cẩm Xuyên</t>
  </si>
  <si>
    <t xml:space="preserve">THT chăn nuôi gà thả vườn Cẩm Hòa </t>
  </si>
  <si>
    <t xml:space="preserve">Thôn Phú Hòa, xã Cẩm Hòa, Cẩm Xuyên </t>
  </si>
  <si>
    <t xml:space="preserve">Gạo Đức Thọ</t>
  </si>
  <si>
    <t xml:space="preserve">HTX thu mua và chế biến nông sản</t>
  </si>
  <si>
    <t xml:space="preserve">Xã Đức Lâm</t>
  </si>
  <si>
    <t xml:space="preserve">Gạo Cẩm Xuyên</t>
  </si>
  <si>
    <t xml:space="preserve">HTX TTCN và DVTM Cẩm Thành</t>
  </si>
  <si>
    <t xml:space="preserve">Thôn Đồng Bàu xã Cẩm Thành
</t>
  </si>
  <si>
    <t xml:space="preserve">Nước mắm Lạch Kèn</t>
  </si>
  <si>
    <t xml:space="preserve">HTX Thiên phú</t>
  </si>
  <si>
    <t xml:space="preserve">Cương Gián</t>
  </si>
  <si>
    <t xml:space="preserve">Nước mắm Kỳ Khang</t>
  </si>
  <si>
    <t xml:space="preserve">Nước mắm Kỳ Xuân </t>
  </si>
  <si>
    <t xml:space="preserve">HTX Chế biến thủy hải sản Phú Khương</t>
  </si>
  <si>
    <t xml:space="preserve"> Thôn Xuân Phú, Kỳ Xuân</t>
  </si>
  <si>
    <t xml:space="preserve">Nước mắm Kỳ Phú </t>
  </si>
  <si>
    <t xml:space="preserve">  Cơ sở chế biến nước mắm Miến Điện</t>
  </si>
  <si>
    <t xml:space="preserve"> Thôn Phú Hải, xã  Kỳ Phú</t>
  </si>
  <si>
    <t xml:space="preserve">Nước mắm Hoa Khôi</t>
  </si>
  <si>
    <t xml:space="preserve">Cơ sở chế biến Hải sản Hoa Khôi</t>
  </si>
  <si>
    <t xml:space="preserve">Đại Hải - Thạch Hải</t>
  </si>
  <si>
    <t xml:space="preserve">75/2005/CBTC-TĐC</t>
  </si>
  <si>
    <t xml:space="preserve">Nước mắm Kỳ Hà</t>
  </si>
  <si>
    <t xml:space="preserve">HTX DV hậu cần nghề cá Mạnh cường</t>
  </si>
  <si>
    <t xml:space="preserve">Hải Hà - Kỳ Hà</t>
  </si>
  <si>
    <t xml:space="preserve">TX Kỳ Anh</t>
  </si>
  <si>
    <t xml:space="preserve">Nước mắm Kỳ Ninh</t>
  </si>
  <si>
    <t xml:space="preserve">Hiệp hội chế biến nước mắm Kỳ Ninh</t>
  </si>
  <si>
    <t xml:space="preserve">xã Kỳ Ninh</t>
  </si>
  <si>
    <t xml:space="preserve">Nước mắm Cẩm Nhượng</t>
  </si>
  <si>
    <t xml:space="preserve">HTX DV chế biến thủy hải sản Thu Hùng</t>
  </si>
  <si>
    <t xml:space="preserve">Thôn Hải Bắc, xã Cẩm Nhượng</t>
  </si>
  <si>
    <t xml:space="preserve">QĐ số 1671/QĐ SHTT ngày 12/1/2015</t>
  </si>
  <si>
    <t xml:space="preserve">tấn</t>
  </si>
  <si>
    <t xml:space="preserve">Nước mắm Ánh Hồng </t>
  </si>
  <si>
    <t xml:space="preserve">Trần Xuân Hồng </t>
  </si>
  <si>
    <t xml:space="preserve">Thôn Tân Quý, xã Hộ Độ</t>
  </si>
  <si>
    <t xml:space="preserve">Lít </t>
  </si>
  <si>
    <t xml:space="preserve">Giò chả Cẩm Xuyên</t>
  </si>
  <si>
    <t xml:space="preserve">Trần Đình Toản</t>
  </si>
  <si>
    <t xml:space="preserve">Thôn 3 - xã Cẩm Quan, Cẩm Xuyên</t>
  </si>
  <si>
    <t xml:space="preserve">kg</t>
  </si>
  <si>
    <t xml:space="preserve">Giò Cẩm</t>
  </si>
  <si>
    <t xml:space="preserve">Trần Thị Hồng Cẩm</t>
  </si>
  <si>
    <t xml:space="preserve">Phường Bắc Hà</t>
  </si>
  <si>
    <t xml:space="preserve">Nem chua Ý Bình</t>
  </si>
  <si>
    <t xml:space="preserve">Cơ Sở SX nem chua Ý Bình</t>
  </si>
  <si>
    <t xml:space="preserve">K10 - TT Phố Châu</t>
  </si>
  <si>
    <t xml:space="preserve">85/2017/THT-XNCB</t>
  </si>
  <si>
    <t xml:space="preserve">Kẹo Cu đơ Phong Nga</t>
  </si>
  <si>
    <t xml:space="preserve">Công ty sản xuất kẹo cu đơ Phong Nga</t>
  </si>
  <si>
    <t xml:space="preserve">Thôn Bàu Láng - Thạch Đài</t>
  </si>
  <si>
    <t xml:space="preserve">68/2016/YTHT-XNCB</t>
  </si>
  <si>
    <t xml:space="preserve">41022/QĐ-SHTT, ngày 20/10/2011</t>
  </si>
  <si>
    <t xml:space="preserve">Nghìn cái</t>
  </si>
  <si>
    <t xml:space="preserve">Kẹo Cu đơ Cầu Phủ</t>
  </si>
  <si>
    <t xml:space="preserve">THT sản xuất kẹo Cu Đơ Cầu Phủ</t>
  </si>
  <si>
    <t xml:space="preserve"> TDP 4, Phường Đại Nài</t>
  </si>
  <si>
    <t xml:space="preserve">TP. Hà Tĩnh</t>
  </si>
  <si>
    <t xml:space="preserve">Keo Lạc Tú Uyên</t>
  </si>
  <si>
    <t xml:space="preserve">Cơ sở sản xuất kẹo lạc Tú Uyên</t>
  </si>
  <si>
    <t xml:space="preserve">ThônTrung Tiến, xã  Việt Xuyên</t>
  </si>
  <si>
    <t xml:space="preserve">46/2015/YTHT</t>
  </si>
  <si>
    <t xml:space="preserve">…., ngày 24/01/2017</t>
  </si>
  <si>
    <t xml:space="preserve">Mật ong Vũ Quang</t>
  </si>
  <si>
    <t xml:space="preserve">HTX nuôi Ong xã Đức Giang</t>
  </si>
  <si>
    <t xml:space="preserve">Thôn  Văn Giang , xã Đức Giang</t>
  </si>
  <si>
    <t xml:space="preserve">QĐ số 1800/QĐ-SHTT, ngày 12/7/2013</t>
  </si>
  <si>
    <t xml:space="preserve">HTX nuôi ong NKT</t>
  </si>
  <si>
    <t xml:space="preserve">Thôn Mỹ Ngọc, xã Hương Minh</t>
  </si>
  <si>
    <t xml:space="preserve">QĐ 17666/QĐ-SHTT ngày 3/4/2013</t>
  </si>
  <si>
    <t xml:space="preserve">HTX nuôi Ong xã Ân Phú</t>
  </si>
  <si>
    <t xml:space="preserve">Thôn 2, xã Ân Phú, huyện Vũ Quang</t>
  </si>
  <si>
    <t xml:space="preserve">QĐ số 1766/QĐ-SHTT, ngày 03/4/2013</t>
  </si>
  <si>
    <t xml:space="preserve">HTX nuôi Ong NKT mở rộng xã Hương Minh</t>
  </si>
  <si>
    <t xml:space="preserve">Thôn Đồng Minh, xã Hương Minh</t>
  </si>
  <si>
    <t xml:space="preserve">Hến Đức Thọ</t>
  </si>
  <si>
    <t xml:space="preserve">THT sản xuất Hến</t>
  </si>
  <si>
    <t xml:space="preserve">Thôn Bến Hến, xã Trường Sơn</t>
  </si>
  <si>
    <t xml:space="preserve">Hành tăm Trung Lễ</t>
  </si>
  <si>
    <t xml:space="preserve">HTX NN Trung Lễ</t>
  </si>
  <si>
    <t xml:space="preserve">Xã Trung Lễ</t>
  </si>
  <si>
    <t xml:space="preserve">Kiệu Đức An </t>
  </si>
  <si>
    <t xml:space="preserve">HTX NN An Tiến</t>
  </si>
  <si>
    <t xml:space="preserve">Xã Đức An</t>
  </si>
  <si>
    <t xml:space="preserve">Bí xanh Phú Sơn</t>
  </si>
  <si>
    <t xml:space="preserve">HTX Hoàng Hà</t>
  </si>
  <si>
    <t xml:space="preserve">Thôn Phú Sơn - Tượng Sơn</t>
  </si>
  <si>
    <t xml:space="preserve">Trứng gà Omega</t>
  </si>
  <si>
    <t xml:space="preserve">ThônVĩnh Mới - Thạch Tiến</t>
  </si>
  <si>
    <t xml:space="preserve">Nghìn quả</t>
  </si>
  <si>
    <t xml:space="preserve">Trứng gà Tràng An Việt Nam</t>
  </si>
  <si>
    <t xml:space="preserve">Thôn Đông Tân - Thạch Tân</t>
  </si>
  <si>
    <t xml:space="preserve">Mật ong Hương Khê</t>
  </si>
  <si>
    <t xml:space="preserve">HTX Hương Bưởi</t>
  </si>
  <si>
    <t xml:space="preserve">Xóm Tân Phúc, xã Hương Trạch</t>
  </si>
  <si>
    <t xml:space="preserve">Cà muối Đức Tài</t>
  </si>
  <si>
    <t xml:space="preserve">Công ty TNHH Thương Mại Đức Tài</t>
  </si>
  <si>
    <t xml:space="preserve">Khối 19, thị trấn Hương Khê</t>
  </si>
  <si>
    <t xml:space="preserve">Bánh tráng Cẩm Hà</t>
  </si>
  <si>
    <t xml:space="preserve">THT sản xuất bánh tráng Cẩm Hà</t>
  </si>
  <si>
    <t xml:space="preserve">Xã Cẩm Hà, huyện Cẩm Xuyên </t>
  </si>
  <si>
    <t xml:space="preserve">Cái </t>
  </si>
  <si>
    <t xml:space="preserve">II</t>
  </si>
  <si>
    <t xml:space="preserve">Đồ uống</t>
  </si>
  <si>
    <t xml:space="preserve">Rượu nếp Can Lộc</t>
  </si>
  <si>
    <t xml:space="preserve">HTX dịch vụ TM-KD rượu </t>
  </si>
  <si>
    <t xml:space="preserve">Thôn Thượng Thăng, xã Khánh Lộc</t>
  </si>
  <si>
    <t xml:space="preserve">Rượu Hương Bộc </t>
  </si>
  <si>
    <t xml:space="preserve">CT CP Hương Bộc</t>
  </si>
  <si>
    <t xml:space="preserve">Thôn Hương Mỹ, xã Thạch Hương</t>
  </si>
  <si>
    <t xml:space="preserve">01/2013/VSATTP</t>
  </si>
  <si>
    <t xml:space="preserve">179/QĐ-SHTT, ngày 01/01/2012</t>
  </si>
  <si>
    <t xml:space="preserve">Rượu nếp Đức Thanh</t>
  </si>
  <si>
    <t xml:space="preserve">HTX Rượu nếp Đức Thanh III</t>
  </si>
  <si>
    <t xml:space="preserve">Thôn Đại Lợi, xã Đức Thanh</t>
  </si>
  <si>
    <t xml:space="preserve">Rươu Sâm Nhung </t>
  </si>
  <si>
    <t xml:space="preserve">CT CP Dược Hà Tĩnh</t>
  </si>
  <si>
    <t xml:space="preserve">Phường.Nam Hà</t>
  </si>
  <si>
    <t xml:space="preserve">Chai</t>
  </si>
  <si>
    <t xml:space="preserve">Chè Vằng Xuân Viên</t>
  </si>
  <si>
    <t xml:space="preserve">HTX dịch vụ NN Xuân Viên</t>
  </si>
  <si>
    <t xml:space="preserve">Xã Xuân Viên</t>
  </si>
  <si>
    <t xml:space="preserve">Chè Tây Sơn</t>
  </si>
  <si>
    <t xml:space="preserve">Xí nghiệp chè Tây Sơn</t>
  </si>
  <si>
    <t xml:space="preserve">Xã Sơn Kim 2, huyện Hương Sơn</t>
  </si>
  <si>
    <t xml:space="preserve">TC - 03-2008</t>
  </si>
  <si>
    <t xml:space="preserve">Chè Tân Hương</t>
  </si>
  <si>
    <t xml:space="preserve">Xí nghiệp chè 20/4</t>
  </si>
  <si>
    <t xml:space="preserve">Thôn Tân Hương, Hương Trà </t>
  </si>
  <si>
    <t xml:space="preserve">Nước khoáng Sơn Kim</t>
  </si>
  <si>
    <t xml:space="preserve">Cty CP nước khoáng và du lịch Sơn Kim</t>
  </si>
  <si>
    <t xml:space="preserve">Thôn 9, xã Sơn Kim 1</t>
  </si>
  <si>
    <t xml:space="preserve">Triệu lít</t>
  </si>
  <si>
    <t xml:space="preserve">Nước lọc Suối tiên</t>
  </si>
  <si>
    <t xml:space="preserve">C.ty CP TM&amp;ĐT Tuấn Anh</t>
  </si>
  <si>
    <t xml:space="preserve">TDP 10, Bắc Hồng</t>
  </si>
  <si>
    <t xml:space="preserve">TX Hồng Lĩnh</t>
  </si>
  <si>
    <t xml:space="preserve">Trà gừng hòa tan</t>
  </si>
  <si>
    <t xml:space="preserve">Phường Nam Hà</t>
  </si>
  <si>
    <t xml:space="preserve">Hương Trầm Hương Khê</t>
  </si>
  <si>
    <t xml:space="preserve">Nguyễn Chí Thành</t>
  </si>
  <si>
    <t xml:space="preserve">Xóm 4, xã Phúc Trạch</t>
  </si>
  <si>
    <t xml:space="preserve">Tạ</t>
  </si>
  <si>
    <t xml:space="preserve">Rượu Thanh Bảo </t>
  </si>
  <si>
    <t xml:space="preserve">Nguyễn Thanh Bình</t>
  </si>
  <si>
    <t xml:space="preserve">Thôn Yên Giang, xã Cẩm Yên, huyện Cẩm Xuyên
</t>
  </si>
  <si>
    <t xml:space="preserve">III</t>
  </si>
  <si>
    <t xml:space="preserve">Thảo dược </t>
  </si>
  <si>
    <t xml:space="preserve">Viên ngậm ho thông phế</t>
  </si>
  <si>
    <t xml:space="preserve">Viên</t>
  </si>
  <si>
    <t xml:space="preserve">Viên sâm nhung</t>
  </si>
  <si>
    <t xml:space="preserve">SINAKARANG</t>
  </si>
  <si>
    <t xml:space="preserve">Viên nghệ mật ong</t>
  </si>
  <si>
    <t xml:space="preserve">Lọ</t>
  </si>
  <si>
    <t xml:space="preserve">Nhung hươu Hương Sơn </t>
  </si>
  <si>
    <t xml:space="preserve">HTX hươu giống, nhung hươu, mật ong Sơn Lâm</t>
  </si>
  <si>
    <t xml:space="preserve">Thôn Lâm Đồng, xã Sơn Lâm</t>
  </si>
  <si>
    <t xml:space="preserve">Hợp tác xã dịch vụ hươu và nhung hươu Sơn Lâm</t>
  </si>
  <si>
    <t xml:space="preserve">IV</t>
  </si>
  <si>
    <t xml:space="preserve">Lưu niệm - Nội thất - Trang trí</t>
  </si>
  <si>
    <t xml:space="preserve">Chiếu cói Nam Sơn </t>
  </si>
  <si>
    <t xml:space="preserve">Nguyễn Đăng Kỷ</t>
  </si>
  <si>
    <t xml:space="preserve">KP 4- TT Nghèn</t>
  </si>
  <si>
    <t xml:space="preserve">Can Cộc </t>
  </si>
  <si>
    <t xml:space="preserve">Đôi</t>
  </si>
  <si>
    <t xml:space="preserve">Chổi đót Xuân Lĩnh</t>
  </si>
  <si>
    <t xml:space="preserve">THT sản xuất chổi đót Xuân Lĩnh</t>
  </si>
  <si>
    <t xml:space="preserve">Xã Xuân Lĩnh</t>
  </si>
  <si>
    <t xml:space="preserve">Nghi Xuân</t>
  </si>
  <si>
    <t xml:space="preserve">Chổi đót Hà Ân</t>
  </si>
  <si>
    <t xml:space="preserve">Làng nghề truyền thống Hà Ân</t>
  </si>
  <si>
    <t xml:space="preserve">Xã Thạch Mỹ</t>
  </si>
  <si>
    <t xml:space="preserve">Đồ gỗ Thái Yên</t>
  </si>
  <si>
    <t xml:space="preserve">Làng nghề truyền thống Thái Yên</t>
  </si>
  <si>
    <t xml:space="preserve">Xã Thái Yên</t>
  </si>
  <si>
    <t xml:space="preserve">Thuyền Trường Sơn</t>
  </si>
  <si>
    <t xml:space="preserve">Làng nghề truyền thống Trường Sơn</t>
  </si>
  <si>
    <t xml:space="preserve">Xã Trường Sơn</t>
  </si>
  <si>
    <t xml:space="preserve">Đồ gỗ Tràng Đình</t>
  </si>
  <si>
    <t xml:space="preserve">Làng nghề truyền thống Tràng Đình</t>
  </si>
  <si>
    <t xml:space="preserve">Xã Yên Lộc</t>
  </si>
  <si>
    <t xml:space="preserve">Đồ gỗ Xuân Phổ </t>
  </si>
  <si>
    <t xml:space="preserve">Trần Đình Dương</t>
  </si>
  <si>
    <t xml:space="preserve">Xuân Phổ</t>
  </si>
  <si>
    <t xml:space="preserve">Đồ đúc, rèn Trung Lương</t>
  </si>
  <si>
    <t xml:space="preserve">Làng nghề truyền thống Trung Lương</t>
  </si>
  <si>
    <t xml:space="preserve">Phường Trung Lương</t>
  </si>
  <si>
    <t xml:space="preserve">V</t>
  </si>
  <si>
    <t xml:space="preserve">Dịch vụ du lịch nông thôn</t>
  </si>
  <si>
    <t xml:space="preserve">Du lịch sinh thái Rào Àn</t>
  </si>
  <si>
    <t xml:space="preserve">HTX Du lịch sinh thái Rào Àn</t>
  </si>
  <si>
    <t xml:space="preserve">Thôn 9, xã Sơn Kim1</t>
  </si>
  <si>
    <t xml:space="preserve">Du lịch bản địa xã Sơn Kim</t>
  </si>
  <si>
    <t xml:space="preserve">BIỂU 2: THỰC TRẠNG, TRÌNH ĐỘ CÔNG NGHỆ, VỐN, LAO ĐỘNG</t>
  </si>
  <si>
    <t xml:space="preserve">CỦA CÁC CHỦ THỂ THAM GIA SẢN PHẨM OCOP 2016</t>
  </si>
  <si>
    <t xml:space="preserve">Thuộc loại hình tổ chức sản xuất</t>
  </si>
  <si>
    <t xml:space="preserve">Sản phẩm chính</t>
  </si>
  <si>
    <t xml:space="preserve">Doanh thu 2016 (triệu đồng)</t>
  </si>
  <si>
    <t xml:space="preserve">Trình độ công nghệ</t>
  </si>
  <si>
    <t xml:space="preserve">Vốn sử dụng (triệu đồng)</t>
  </si>
  <si>
    <t xml:space="preserve">Lao động sử dụng (người)</t>
  </si>
  <si>
    <t xml:space="preserve">Năng suất lao động bình quân</t>
  </si>
  <si>
    <t xml:space="preserve">Thu nhập BQ lao động (tr đ/tháng)</t>
  </si>
  <si>
    <t xml:space="preserve">Tự động</t>
  </si>
  <si>
    <t xml:space="preserve">Cơ khí</t>
  </si>
  <si>
    <t xml:space="preserve">Thủ công</t>
  </si>
  <si>
    <t xml:space="preserve">Tổng vốn</t>
  </si>
  <si>
    <t xml:space="preserve">Trong đó</t>
  </si>
  <si>
    <t xml:space="preserve">Tổng số</t>
  </si>
  <si>
    <t xml:space="preserve">Tự có</t>
  </si>
  <si>
    <t xml:space="preserve">Vay</t>
  </si>
  <si>
    <t xml:space="preserve">Ngân sách</t>
  </si>
  <si>
    <t xml:space="preserve">Nghệ nhân</t>
  </si>
  <si>
    <t xml:space="preserve">ĐH và CĐ</t>
  </si>
  <si>
    <t xml:space="preserve">Có chứng chỉ nghề</t>
  </si>
  <si>
    <t xml:space="preserve">Lao động phổ thông</t>
  </si>
  <si>
    <t xml:space="preserve">(13)</t>
  </si>
  <si>
    <t xml:space="preserve">(14)</t>
  </si>
  <si>
    <t xml:space="preserve">(15)</t>
  </si>
  <si>
    <t xml:space="preserve">(16)</t>
  </si>
  <si>
    <t xml:space="preserve">(17)</t>
  </si>
  <si>
    <t xml:space="preserve">(18)</t>
  </si>
  <si>
    <t xml:space="preserve">HTX sản xuất giống cây ăn quả Trà Sơn </t>
  </si>
  <si>
    <t xml:space="preserve">HTX</t>
  </si>
  <si>
    <t xml:space="preserve">HTX Cam bù và cá nước ngọt Sơn Trường</t>
  </si>
  <si>
    <t xml:space="preserve">HGĐ</t>
  </si>
  <si>
    <t xml:space="preserve">Cam chanh Hương Sơn</t>
  </si>
  <si>
    <t xml:space="preserve">THT trồng cây ăn quả thôn 6, Đức Bồng </t>
  </si>
  <si>
    <t xml:space="preserve">THT</t>
  </si>
  <si>
    <t xml:space="preserve">THT trồng cây ăn quả thôn 8, Đức Bồng</t>
  </si>
  <si>
    <t xml:space="preserve">HTX trồng cam Cẩm Yên </t>
  </si>
  <si>
    <t xml:space="preserve">HTX Sản xuất Cam Khe Mây Long Nhâm</t>
  </si>
  <si>
    <t xml:space="preserve">Công ty Cam khe mây Phương Oánh</t>
  </si>
  <si>
    <t xml:space="preserve">Doanh nghiệp </t>
  </si>
  <si>
    <t xml:space="preserve">THT SXKD bưởi Phúc Trạch Tam Giác Quay</t>
  </si>
  <si>
    <t xml:space="preserve">Tổ hợp tác trồng cây ăn quả 1</t>
  </si>
  <si>
    <t xml:space="preserve">Tổ hợp tác trồng cây ăn quả 2</t>
  </si>
  <si>
    <t xml:space="preserve">Tổ hợp tác trồng cây ăn quả 3</t>
  </si>
  <si>
    <t xml:space="preserve">Tổ hợp tác trồng cây ăn quả 4</t>
  </si>
  <si>
    <t xml:space="preserve">THT cam, bưởi Đoàn Kết</t>
  </si>
  <si>
    <t xml:space="preserve">Quýt Kỳ Thuuwongj</t>
  </si>
  <si>
    <t xml:space="preserve">HTX SX bánh gai Đức Yên</t>
  </si>
  <si>
    <t xml:space="preserve">Bánh đa Gia Phố</t>
  </si>
  <si>
    <t xml:space="preserve">THT sản xuất bánh đa Cẩm Hà</t>
  </si>
  <si>
    <t xml:space="preserve">Trần Hữu Kỷ</t>
  </si>
  <si>
    <t xml:space="preserve">Bánh đa nem Văn Yên </t>
  </si>
  <si>
    <t xml:space="preserve">Doanh nghiệp</t>
  </si>
  <si>
    <t xml:space="preserve">Dầu lạc Hà Tĩnh, dầu vừng Hà Tĩnh</t>
  </si>
  <si>
    <t xml:space="preserve">Dầu lạc Hà Tĩnh, </t>
  </si>
  <si>
    <t xml:space="preserve">Mắm Rươi Nghi Xuân, mắm cá cơm Nghi Xuân</t>
  </si>
  <si>
    <t xml:space="preserve">HTX chế biến sứa Kỳ Khang</t>
  </si>
  <si>
    <t xml:space="preserve">Nước mắm, sứa, ruốc Kỳ Khang</t>
  </si>
  <si>
    <t xml:space="preserve">CT TNHH UD CNC Nhân Lộc</t>
  </si>
  <si>
    <t xml:space="preserve">Gà Đồi Nhân Lộc</t>
  </si>
  <si>
    <t xml:space="preserve">Gà Đồi Thạch Tiến</t>
  </si>
  <si>
    <t xml:space="preserve">Doanh Nghiệp</t>
  </si>
  <si>
    <t xml:space="preserve">Gà tràng an Việt Nam</t>
  </si>
  <si>
    <t xml:space="preserve">THT chăn nuôi gà thả vườn Cẩm Hòa</t>
  </si>
  <si>
    <t xml:space="preserve">HTX thu mua chế biến nông sản</t>
  </si>
  <si>
    <t xml:space="preserve">HTX Thiên Phú</t>
  </si>
  <si>
    <t xml:space="preserve">HTX sản xuất nước mắn Kỳ Khang</t>
  </si>
  <si>
    <t xml:space="preserve">Hiệp hội </t>
  </si>
  <si>
    <t xml:space="preserve">Nước mắm Kỳ Xuân</t>
  </si>
  <si>
    <t xml:space="preserve">Cơ sở chế biến nước mắm Miến Điện</t>
  </si>
  <si>
    <t xml:space="preserve">Nước mắm Kỳ Phú</t>
  </si>
  <si>
    <t xml:space="preserve">HTX DV hậu cần nghề cá Mạnh Cường</t>
  </si>
  <si>
    <t xml:space="preserve">Nước mắm Ánh Hồng</t>
  </si>
  <si>
    <t xml:space="preserve">THT sản xuất Kẹo cu đơ Cầu Phủ</t>
  </si>
  <si>
    <t xml:space="preserve">Kẹo Cu đơ cầu Phủ</t>
  </si>
  <si>
    <t xml:space="preserve">Bí xanh Phú Sơn </t>
  </si>
  <si>
    <t xml:space="preserve">Giò chả Cẩm Xuyên </t>
  </si>
  <si>
    <t xml:space="preserve">Giò Cẩm </t>
  </si>
  <si>
    <t xml:space="preserve">Mật Ong Vũ Quang </t>
  </si>
  <si>
    <t xml:space="preserve">4,7</t>
  </si>
  <si>
    <t xml:space="preserve">HTX nuôi ong NKT </t>
  </si>
  <si>
    <t xml:space="preserve">2,5</t>
  </si>
  <si>
    <t xml:space="preserve">Trứng gà Tràng an Việt Nam</t>
  </si>
  <si>
    <t xml:space="preserve">Nhung hươu Hương Sơn</t>
  </si>
  <si>
    <t xml:space="preserve">HTX DV TM-KD rượu</t>
  </si>
  <si>
    <t xml:space="preserve">Rượu Hương Bộc</t>
  </si>
  <si>
    <t xml:space="preserve">Rượu Thanh Bảo</t>
  </si>
  <si>
    <t xml:space="preserve">Chè vằng Xuân Viên</t>
  </si>
  <si>
    <t xml:space="preserve">Nước khoáng Sơn Kim, du lịch sinh thái</t>
  </si>
  <si>
    <t xml:space="preserve">HTX du lịch sinh thái Rào Àn</t>
  </si>
  <si>
    <t xml:space="preserve">Du lịch sinh thái</t>
  </si>
  <si>
    <t xml:space="preserve">Công ty CP TM&amp;ĐT Tuấn Anh</t>
  </si>
  <si>
    <t xml:space="preserve">Công ty Dược Hà Tĩnh</t>
  </si>
  <si>
    <t xml:space="preserve">Thảo dược</t>
  </si>
  <si>
    <t xml:space="preserve">Rượu sâm nhung</t>
  </si>
  <si>
    <t xml:space="preserve">Trà gừng hòa tan, </t>
  </si>
  <si>
    <t xml:space="preserve">Viên ngậm ho bổ phế</t>
  </si>
  <si>
    <t xml:space="preserve">Chiếu cói Nam Sơn</t>
  </si>
  <si>
    <t xml:space="preserve">4,1</t>
  </si>
  <si>
    <t xml:space="preserve">Làng nghề</t>
  </si>
  <si>
    <t xml:space="preserve">HGĐ Trần Đình Dương</t>
  </si>
  <si>
    <t xml:space="preserve">Đồ gỗ Xuân Phổ</t>
  </si>
  <si>
    <t xml:space="preserve">Đồ đúc Trung, rèn Lương</t>
  </si>
  <si>
    <t xml:space="preserve">Tổng </t>
  </si>
  <si>
    <t xml:space="preserve">BIỂU 3: DỰ KIẾN QUY HOẠCH SẢN PHẨM OCOP MỚI 2018-2030</t>
  </si>
  <si>
    <t xml:space="preserve">Trong đó sản phẩm chủ lực  </t>
  </si>
  <si>
    <t xml:space="preserve">Địa chỉ quy hoạch sản xuất</t>
  </si>
  <si>
    <t xml:space="preserve">Dự kiến giá trị hàng hóa
(triệu đồng)</t>
  </si>
  <si>
    <t xml:space="preserve">Thị trường tiêu thụ chủ yếu</t>
  </si>
  <si>
    <t xml:space="preserve">X</t>
  </si>
  <si>
    <t xml:space="preserve">Thượng Lộc, Đồng Lộc, Mỹ Lộc, Sơn Lộc, Gia Hanh, Phú Lộc, Thường Nga</t>
  </si>
  <si>
    <t xml:space="preserve">Can lộc </t>
  </si>
  <si>
    <t xml:space="preserve">Trong nước và xuất khẩu</t>
  </si>
  <si>
    <t xml:space="preserve">Sơn Mai, Sơn Trường, Sơn Hàm, Sơn Tây, Sơn Lâm, Sơn Kim1, Sơn Phúc, Sơn Phú, Sơn Long, Sơn Thủy, Sơn Quang.</t>
  </si>
  <si>
    <t xml:space="preserve">Toàn huyện</t>
  </si>
  <si>
    <t xml:space="preserve">Vũ Quang</t>
  </si>
  <si>
    <t xml:space="preserve">Xã Cẩm Yên và các xã vùng bán sơn địa huyện Cẩm Xuyên </t>
  </si>
  <si>
    <t xml:space="preserve">Cẩm xuyên </t>
  </si>
  <si>
    <t xml:space="preserve"> Xã Hương Đô, Lộc Yên</t>
  </si>
  <si>
    <t xml:space="preserve">Xã Hương Trạch, Phúc Trạch, Lộc Yên, Hương Xuân, Hương Thủy</t>
  </si>
  <si>
    <t xml:space="preserve">Trong và ngoài tỉnh </t>
  </si>
  <si>
    <t xml:space="preserve">Xã Gia Phố </t>
  </si>
  <si>
    <t xml:space="preserve">Trong nước</t>
  </si>
  <si>
    <t xml:space="preserve">Thôn Trung Tiến, xã Kỳ Khang, Kỳ Anh</t>
  </si>
  <si>
    <t xml:space="preserve">thôn Xuân Hải, xã Thạch Bằng</t>
  </si>
  <si>
    <t xml:space="preserve">thôn Long Hải, xã Thạch Kim</t>
  </si>
  <si>
    <t xml:space="preserve"> Thôn Bắc Sơn Hải, xã Kỳ Hải, Kỳ Anh</t>
  </si>
  <si>
    <t xml:space="preserve">Nhân Lộc </t>
  </si>
  <si>
    <t xml:space="preserve">Trong nước, ngoài nước</t>
  </si>
  <si>
    <t xml:space="preserve">Gà thả vườn cẩm Xuyên</t>
  </si>
  <si>
    <t xml:space="preserve">Thôn Phú Hòa, xã Cẩm Hòa, Cẩm Xuyên 
SĐT: 01676814169</t>
  </si>
  <si>
    <t xml:space="preserve">Xã Liên Minh, Đức Long, Đức Thanh, Trường Sơn, Đức Lâm,  Trung Lễ</t>
  </si>
  <si>
    <t xml:space="preserve">Cẩm Thành, Cẩm Duệ, Cẩm Bình, Cẩm Quang, Cẩm Yên, Cẩm Hòa</t>
  </si>
  <si>
    <t xml:space="preserve">Nước mắn Kỳ Khang</t>
  </si>
  <si>
    <t xml:space="preserve"> Thôn Xuân Phú, Kỳ Xuân, Kỳ Anh</t>
  </si>
  <si>
    <t xml:space="preserve"> Thôn Phú Hải, Kỳ Phú, Kỳ Anh</t>
  </si>
  <si>
    <t xml:space="preserve">Thôn Hải Bắc - Cẩm Nhượng</t>
  </si>
  <si>
    <t xml:space="preserve">thôn Tân Quý, xã Hộ Độ</t>
  </si>
  <si>
    <t xml:space="preserve">Thôn 3 - xã Cẩm Quan, Cẩm Xuyên
SĐT: 0919947488</t>
  </si>
  <si>
    <t xml:space="preserve">Bàu Láng - Thạch Đài</t>
  </si>
  <si>
    <t xml:space="preserve">Trung Trinh - Việt Xuyên</t>
  </si>
  <si>
    <t xml:space="preserve">Các xã trong huyện</t>
  </si>
  <si>
    <t xml:space="preserve">Thôn Bến Hến xã Trường Sơn</t>
  </si>
  <si>
    <t xml:space="preserve">Hành tăm Can Lộc </t>
  </si>
  <si>
    <t xml:space="preserve">Xã Thuần Thiện, Thiên Lộc</t>
  </si>
  <si>
    <t xml:space="preserve">Rau, củ, quả</t>
  </si>
  <si>
    <t xml:space="preserve">Tượng Sơn, Thạch Liên (Thạch Hà), Kỳ Hoa (TX Kỳ Anh), Thiên Lộc (Can Lộc) </t>
  </si>
  <si>
    <t xml:space="preserve">Các huyện trong tỉnh </t>
  </si>
  <si>
    <t xml:space="preserve">Trứng gà sạch Tràng An Việt Nam</t>
  </si>
  <si>
    <t xml:space="preserve">Cam Chanh Ngọc Sơn</t>
  </si>
  <si>
    <t xml:space="preserve">Ngọc Sơn - Thạch Hà</t>
  </si>
  <si>
    <t xml:space="preserve">Rau Gia vị Thạch Lâm</t>
  </si>
  <si>
    <t xml:space="preserve">Thạch Lâm - Thạch Hà</t>
  </si>
  <si>
    <t xml:space="preserve">Bí xanh Hoàng Hà</t>
  </si>
  <si>
    <t xml:space="preserve">Tượng Sơn</t>
  </si>
  <si>
    <t xml:space="preserve">Cu đơ Cầu Phủ</t>
  </si>
  <si>
    <t xml:space="preserve">Phường Đại Nài</t>
  </si>
  <si>
    <t xml:space="preserve">Bánh đa nem Thạch Hưng</t>
  </si>
  <si>
    <t xml:space="preserve">Thạch Hưng</t>
  </si>
  <si>
    <t xml:space="preserve">Cam Hương Khê</t>
  </si>
  <si>
    <t xml:space="preserve">Bánh Đa</t>
  </si>
  <si>
    <t xml:space="preserve">Gia Phố</t>
  </si>
  <si>
    <t xml:space="preserve">Mật ong</t>
  </si>
  <si>
    <t xml:space="preserve">Hương Trạch</t>
  </si>
  <si>
    <t xml:space="preserve">Cà muối</t>
  </si>
  <si>
    <t xml:space="preserve">Thị trấn Hương Khê</t>
  </si>
  <si>
    <t xml:space="preserve">Cá cơm Cẩm Nhượng</t>
  </si>
  <si>
    <t xml:space="preserve">Xã Cẩm Nhượng huyện Cẩm Xuyên </t>
  </si>
  <si>
    <t xml:space="preserve">Khánh Lộc, TT Ngèn</t>
  </si>
  <si>
    <t xml:space="preserve">Hương Mỹ - Thạch Hương</t>
  </si>
  <si>
    <t xml:space="preserve">Thôn Đại Lợi xã Đức Thanh</t>
  </si>
  <si>
    <t xml:space="preserve">Xuân Viên</t>
  </si>
  <si>
    <t xml:space="preserve">Xã Sơn Kim 2</t>
  </si>
  <si>
    <t xml:space="preserve">Rượu Cẩm Yên</t>
  </si>
  <si>
    <t xml:space="preserve">Xã Cẩm Yên</t>
  </si>
  <si>
    <t xml:space="preserve">Trong và ngoài tỉnh</t>
  </si>
  <si>
    <t xml:space="preserve">Đồ đúc, đồ rèn Trung Lương</t>
  </si>
  <si>
    <t xml:space="preserve">Hương Trầm</t>
  </si>
  <si>
    <t xml:space="preserve">Phúc Trạch</t>
  </si>
  <si>
    <t xml:space="preserve">Thông 9, xã Sơn Kim1</t>
  </si>
  <si>
    <t xml:space="preserve">Trong và ngoài nước</t>
  </si>
  <si>
    <t xml:space="preserve">Du lịch sinh thái vườn Quốc gia Vũ Quang - Ngàn Trươi Cẩm Trang</t>
  </si>
  <si>
    <t xml:space="preserve">Thị trấn Vũ Quang</t>
  </si>
  <si>
    <t xml:space="preserve">Du lịch sinh thái Đồng Nôi-Thiên Cầm</t>
  </si>
  <si>
    <t xml:space="preserve">Thị Trấn Thiên Cầm</t>
  </si>
  <si>
    <t xml:space="preserve">Du lịch sinh thái Kẻ gỗ</t>
  </si>
  <si>
    <t xml:space="preserve">Xã Cẩm Mỹ</t>
  </si>
  <si>
    <t xml:space="preserve">Du lịch tâm linh Nghi Xuân</t>
  </si>
  <si>
    <t xml:space="preserve">Xuân Phổ-Xuân Mỹ-Thị trấn Xuân An</t>
  </si>
  <si>
    <t xml:space="preserve">Du lịch sinh thái suối đá trồng</t>
  </si>
  <si>
    <t xml:space="preserve">Xã Kỳ Lạc</t>
  </si>
  <si>
    <t xml:space="preserve">Du lịch bản địa xã Kỳ Xuân</t>
  </si>
  <si>
    <t xml:space="preserve">Xã Kỳ Xuân</t>
  </si>
  <si>
    <t xml:space="preserve">Du lịch sinh thái hồ Trại Tiểu</t>
  </si>
  <si>
    <t xml:space="preserve">Xã Mỹ lộc</t>
  </si>
  <si>
    <t xml:space="preserve">Du lịch sinh thái, tâm linh Quỳnh Viên - Lê Khôi</t>
  </si>
  <si>
    <t xml:space="preserve">Xã Thạch Hải</t>
  </si>
  <si>
    <t xml:space="preserve">Du lịch sinh thái nông thôn mới</t>
  </si>
  <si>
    <t xml:space="preserve">Xã Tượng Sơn</t>
  </si>
  <si>
    <t xml:space="preserve">Tổng</t>
  </si>
  <si>
    <t xml:space="preserve">BIỂU 4: DANH MỤC SẢN PHẨM OCOP CHỦ LỰC CỦA TỈNH </t>
  </si>
  <si>
    <t xml:space="preserve">Giá trị sản phẩm hàng hóa (Triệu đồng)</t>
  </si>
  <si>
    <t xml:space="preserve">Trị trường tiêu thụ </t>
  </si>
  <si>
    <t xml:space="preserve">HTX  và SX kinh doanh giống cây ăn quả  Trà Sơn </t>
  </si>
  <si>
    <t xml:space="preserve">Thôn Anh Hùng,
 Thượng Lộc</t>
  </si>
  <si>
    <t xml:space="preserve">Xóm 6, Sơn Trường</t>
  </si>
  <si>
    <t xml:space="preserve">Phan Ngọc thưởng</t>
  </si>
  <si>
    <t xml:space="preserve">Xóm Kim Lĩnh, xã Sơn Mai</t>
  </si>
  <si>
    <t xml:space="preserve">HTX trồng cam</t>
  </si>
  <si>
    <t xml:space="preserve">Thôn Yên Thành, xã Cẩm Yên</t>
  </si>
  <si>
    <t xml:space="preserve">HTX SX Cam khe mây Long Nhâm</t>
  </si>
  <si>
    <t xml:space="preserve">Thôn Đồng Bàu xã Cẩm Thành, Cẩm Xuyên
Email: tranthitinhht@ gmail.com 
SĐT: 0984 880 253</t>
  </si>
  <si>
    <t xml:space="preserve">HTX sản xuất nước mắn Trung Tiến</t>
  </si>
  <si>
    <t xml:space="preserve">Xã Kỳ Ninh</t>
  </si>
  <si>
    <t xml:space="preserve">Hồ Thị Thu - HTX DV chế biến thủy hải sản Thu Hùng</t>
  </si>
  <si>
    <t xml:space="preserve">Thôn 2 Văn Giang huyện Vũ Quang</t>
  </si>
  <si>
    <t xml:space="preserve">Thôn Mỹ Ngọc</t>
  </si>
  <si>
    <t xml:space="preserve">Thôn 2 xã Ân Phú, huyện Vũ Quang</t>
  </si>
  <si>
    <t xml:space="preserve">thôn Đồng Minh, xã Hương Minh, huyện Vũ Quang</t>
  </si>
  <si>
    <t xml:space="preserve">Phú Sơn - Tượng Sơn</t>
  </si>
  <si>
    <t xml:space="preserve">xã Sơn Kim 2, huyện Hương Sơn</t>
  </si>
  <si>
    <t xml:space="preserve">BIỂU 5: ĐÁNH GIÁ CÁC YẾU TỐ ẢNH HƯỞNG ĐẾN SẢN XUẤT CÁC SẢN PHẨM OCOP 2016</t>
  </si>
  <si>
    <t xml:space="preserve">Các yếu tố ảnh hưởng</t>
  </si>
  <si>
    <t xml:space="preserve">Đánh giá của các chủ thể sản xuất và chuyên gia (% số đối tượng được hỏi trả lời quan trọng và rất quan trọng</t>
  </si>
  <si>
    <t xml:space="preserve">Ghi chú</t>
  </si>
  <si>
    <t xml:space="preserve">Chủ hộ gia đình</t>
  </si>
  <si>
    <t xml:space="preserve">Đại diện tổ hợp tác</t>
  </si>
  <si>
    <t xml:space="preserve">Giám đốc HTX</t>
  </si>
  <si>
    <t xml:space="preserve">Giám đốc doanh nghiệp</t>
  </si>
  <si>
    <t xml:space="preserve">Lãnh đạo địa phương</t>
  </si>
  <si>
    <t xml:space="preserve">Chuyên gia</t>
  </si>
  <si>
    <t xml:space="preserve">Công nghệ</t>
  </si>
  <si>
    <t xml:space="preserve">Trình độ lao động</t>
  </si>
  <si>
    <t xml:space="preserve">Vốn</t>
  </si>
  <si>
    <t xml:space="preserve">Tổ chức sản xuất</t>
  </si>
  <si>
    <t xml:space="preserve">Môi trường</t>
  </si>
  <si>
    <t xml:space="preserve">Hạ tầng kinh tế - xã hội</t>
  </si>
  <si>
    <t xml:space="preserve">Du lịch</t>
  </si>
  <si>
    <t xml:space="preserve">BIỂU 6: ĐỀ XUẤT CHÍNH SÁCH, GIẢI PHÁP CHỦ YẾU CHO PHÁT TRIỂN OCOP </t>
  </si>
  <si>
    <t xml:space="preserve">Chính sách, giải pháp chủ yếu</t>
  </si>
  <si>
    <t xml:space="preserve">Đánh giá của các chủ thể sản xuất và chuyên gia</t>
  </si>
  <si>
    <t xml:space="preserve">Đại diện THT</t>
  </si>
  <si>
    <t xml:space="preserve">Đất đai</t>
  </si>
  <si>
    <t xml:space="preserve">Thuê mặt bẳng để mở rộng sản xuất</t>
  </si>
  <si>
    <t xml:space="preserve"> - Đề nghị các ngành, các cấp đo đất và giao bìa đất cho HTX;
 - Đơn vị đã hoàn thành đầy đủ hồ sơ, thủ tục nhưng chưa được cấp bìa sử dụng đất, đề nghị xin được cấp bìa sớm để đơn vị yên tâm sản xuất.
 - Đề xuất cấp đất cho HTX thời gian sử dụng 30 năm để đầu tư xây dựng.
 - Cấp đất làm trụ sở HTX</t>
  </si>
  <si>
    <t xml:space="preserve"> - Cần đẩy mạnh và làm có hiệu quả chính sách dồn điền đổi thửa.</t>
  </si>
  <si>
    <t xml:space="preserve"> - Phải quy hoạch đất đai, chuyển mục đích sử dụng, tích tụ ruộng đất, cho thuê đất.
 - Phải quy hoạch, chuyển mục đích sử dụng, tích tụ ruộng đất, cho thuê đất.
 - Đề nghị nhà nước cấp bìa cho các hộ sản xuất cam thượng Lộc.
 - Cung cấp nguồn đất đai, có chính sách hổ trợ về thế sử dụng đất.
 - Cho thuê đất làm mặt bằng sản xuất.
 - Cấp giấy chứng nhận quyền sử dụng đất cho hộ dân.
 - Chính sách khuyến khích tích tụ ruộng đất.
 - Quy hoạch các vùng sản xuất tập trung.
 - Cho thuê lâu dài.</t>
  </si>
  <si>
    <t xml:space="preserve"> - Đề nghị hổ trợ vay vốn ưu đãi (Thấp lãi).
 - Có chính sách vay vốn ưu đãi.
 - Có chính sách vay vốn ưu đãi.
 - Cho vay vốn.</t>
  </si>
  <si>
    <t xml:space="preserve"> - Đề xuất chính sách hổ trợ vốn để hoàn thành hệ thống tưới nước nhỏ giọt để tăng năng suất, chất lượng sản phẩm.
 - Đề xuất cho các HTX được vay vốn ở các ngân hàng không phải thế chấp.
 - HTX được tiếp cận với vốn vay ưu đãi.
 - Đầu tư 1 số vốn mua giống và XD trụ sở HTX.
 - Do nhu cầu sản xuất ngày càng đòi hỏi phải đầu tư nên HTX chúng tôi thiếu vốn sản xuất.</t>
  </si>
  <si>
    <t xml:space="preserve"> - Cần điều tra cụ thể và tổ chức các lớp đào tạo miễn phí cho nông dân tại các xã về kỷ thuật và cách tiêp cận thị trường.</t>
  </si>
  <si>
    <t xml:space="preserve"> - Hổ trợ nguồn vốn ưu đãi, lãi suất thấp, thời gian dài
 - Chính sách ưu đã về vốn và cho vay dài hạn (lãi suất)
 - Nhà nước cần có chủ trương lãi ưu đãi, dài hạn.
 - Đề nghị hỏ trợ vốn để sản xuất.
 - Các hộ dân được vay vốn nhiều hơn so với quy định.
 - Có chính sách hổ trợ vay vốn ưu đãi.
 - Có chính sách ưu đãi vốn.
 - Hổ trợ vay vốn để phát triển sản xuất.
 - Cần cho người dân vay đủ nguồn vốn để sản xuất (Lãi suất thấp)
 - Hổ trợ vay vốn.
 - Cần có chính sách hổ trợ vốn.
 - Có cơ chế chính sách hổ trợ vay vốn, lãi suất. 
 - Có chính sách vay vốn ưu đãi.
 - Cho vay vốn ưu đãi đáp ứng được.</t>
  </si>
  <si>
    <t xml:space="preserve">Lao động</t>
  </si>
  <si>
    <t xml:space="preserve"> - Cần tập huấn để vận động lao động làm.
 - Cần được đào tạo nghề trồng cam cho người lao động</t>
  </si>
  <si>
    <t xml:space="preserve"> - Được đào tạo, tập huấn nâng cao.</t>
  </si>
  <si>
    <t xml:space="preserve"> - Cần có cơ chế cho vay tín chấp với lãi suất hợp lý.</t>
  </si>
  <si>
    <t xml:space="preserve"> - Có lớp đào tạo lao động có tay nghề theo lĩnh vực gắn với sản phẩm của địa phương.
 - Lao động phải đào tạo theo từng ngành nghề phù hợp tại địa phương.
 - Cần mở rộng đào tạo theo ngành nghề sản xuất phù hợp.
 - Đào tạo theo từng ngành nghề phù hợp với từng địa phương.
 - Có chính sách hổ trợ về BHXH, BHYT.
 - Có chính sách đào tạo nghề cho lao động.
 - Được đào tạo có tay nghề về trồng cây ăn quả.
 - Tập huấn, đào tạo kiến thức cho người lao động.
 - mở các lớp tập huấn.
 - Cần tay nghề.</t>
  </si>
  <si>
    <t xml:space="preserve">Khoa học công nghệ (chuyển giao, ứng dụng,...)</t>
  </si>
  <si>
    <t xml:space="preserve"> - Hổ trợ máy xẻ cói, xe đay.
 - Chế biến, bảo quản.
 - Đào tạo con người theo ngành nghề để ứng dụng vào sản xuất.
 - Tập huấn khoa học công nghệ.</t>
  </si>
  <si>
    <t xml:space="preserve"> - Cần chuyển giao khoa học, chuyển giao ứng dụng công nghệ.
 - Hổ trợ tên nhãn cho từng tổ chức quản lý của các xã.
 - Được bồi dưỡng khoa học kỷ thuật và công nghệ mới. 
 - Ứng dụng công nghệ khoa học.
 - HTX chúng tôi cũng đang rất cần khoa học và công nghệ để đáp ứng được nhu cầu sản xuất.</t>
  </si>
  <si>
    <t xml:space="preserve"> - Tổ chức các đoàn tham quan các mô hình sản xuất giỏi trong cả nước.</t>
  </si>
  <si>
    <t xml:space="preserve"> - Chuyển giao ứng dụng tiên tiến.
 - Không lạm dụng thuốc BVTV để bảo vệ sức khỏe con người, tập huấn công nghệ sản xuất chế biến sản phẩm, khoa học tiên tiến.
 - Hổ trợ về chuyển giao công nghệ.
 - Tập huấn công nghệ sản xuất, chế biến sản phẩm (Khoa học tiên tiến) bảo đảm môi trưởng sinh thái.
 - Tập huấn cho các hộ sản xuất vùng chủ lực thương hiệu cam, cà Thượng Lộc
 - Tập huấn thường xuyên cho chủ cá thể.
  - Quảng bá các sản phẩm ra tị trường.
 - Hổ trợ các chính sách để áp dụng tưới tiết kiệm và thông tin quảng bá.
 - Bố trí cán bộ khuyến nông, khuyến ngư để tập huấn, hướng dẫn.
 - Chuyển giao khoa học công nghệ.
 - Khoa học công nghệ là quan trọng hàng đầu cần có chính sách chuyển giao.
 - Chuyển giao sản xuất theo Vietgap.
 - Cần các chương trình tập huấn.</t>
  </si>
  <si>
    <t xml:space="preserve">Xúc tiến thương mại</t>
  </si>
  <si>
    <t xml:space="preserve"> - Quảng bá tiêu thụ sản phẩm.
 - Tiêu thụ, xúc tiến hội chợ, hội thảo.
 - Kết nối thị trường tiêu thụ sản phẩm.</t>
  </si>
  <si>
    <t xml:space="preserve"> - Tìm kiếm thị trường.
 - Các vấn đề: Thuế tiêu thụ đặc biệt, thủ tục tư cách pháp nhân về ngành nghề rượu, giá thành sản phẩm…
 - Sản phẩm cam thượng lộc đã có chứng nhận sở hữu trí tuệ, đề xuất với tỉnh có chính sách, đường lối cụ thể về đầu ra để sẩn phẩm được có mặt trong các siêu thị trong và ngoài tỉnh.
 - Tạo điều kiện đầu ra cho sản phẩm.
 - Có thương hiệu.</t>
  </si>
  <si>
    <t xml:space="preserve"> </t>
  </si>
  <si>
    <t xml:space="preserve"> - Giới thiệu và quảng bá sản phẩm rộng rãi.
- Cần bao tiêu sản phẩm trên thị trường, thương hiệu.
  - Cần bao tiêu sản phâm trên thị trường và thương hiệu.
- Kết nôi thị trường, tiêu thụ sản phẩm.
 - Có đầu ra hợp lý, cấp trên định hướng.
- Quảng cáo sản phẩm.
- Hổ trợ xúc tiến thương mại.
- Cần xúc tiến thương mại.
- Xúc tiến vào tiêu thụ sản phẩm là rất cần thiết.
 - Cần có quảng bá sản phẩm.</t>
  </si>
  <si>
    <t xml:space="preserve">Phát triển hạ tầng</t>
  </si>
  <si>
    <t xml:space="preserve"> - Cần xây dựng tổ chức, THT sản xuất.
 - Nâng cấp đường giao thông. 
 - Nâng cấp hệ thống giao thông đường dây điện, rãnh thoát nước. </t>
  </si>
  <si>
    <t xml:space="preserve"> - Phát triển điện, đường.
 - Xây dựng trạm bơm và bê tông hóa đường vào mô hình sản xuất. </t>
  </si>
  <si>
    <t xml:space="preserve"> - Cần tạo chính sách cho các chủ thể sản xuất làm cơ sở hạ tầng trước phục vụ sản xuất, sau đó nhà nước nghiệm thu và khấu trừ hoặc cấp kinh phí lại cho các chủ thể sản xuất.</t>
  </si>
  <si>
    <t xml:space="preserve">  - Xây dựng cơ sở sản xuất, hệ thống kinh doanh.
  - Cần hổ trợ đường xả, kho tàng, máy móc, môi trường, cống rãnh.
  - Đường sá thuận lợi, máy móc phương tiện phục vụ sản xuất.
  - Đường sá, giao thông cống rãnh thoát nước. 
 - Hổ trợ kinh phí để phát triển hạ tầng.
 - Hổ trợ đầu tư xây dựng cơ sở hạ tâng.
 - Nâng cấp giao thông, hệ thống điện.
 - Có cơ chế chính sách để đầu tư phát triển hạ tầng.
 - Đầu tư xây dựng hạ tầng kỷ thuật. 
 - Đề nghị các dự án đầu tư phát triển đường giao thông nối liền trung tâm thị xã.
 - Đầu tư hạ tầng vào các vùng quy hoạch, trang trại, vùng sản xuất. 
 - Cần xây dựng hệ thống hạ tầng đảm bảo.</t>
  </si>
  <si>
    <t xml:space="preserve">Phát triển du lịch</t>
  </si>
  <si>
    <t xml:space="preserve"> - Cần tổ chức.
 - Phát triển du lịch vùng miền.</t>
  </si>
  <si>
    <t xml:space="preserve"> - Đề nghị huyện có chính sách để sản phẩm cam Thượng Lộc được có mặt tại hai điểm du lịch lớn của huyện là ngã ba đồng lộc và chùa Hương Tích.</t>
  </si>
  <si>
    <t xml:space="preserve"> - Đẩy mạnh phát triển du lịch gắn với sản xuất (Du lịch học đường, du lịch sinh thái, du lịch đặc sản…)</t>
  </si>
  <si>
    <t xml:space="preserve"> - Học tập thực tế, bán sản phẩm
 - Tham quan học tập, thông qua bán sản phẩm
 - Tham quan , học tập, thông qua bán sản phẩm, quảng bá thương hiệu, sản phẩm.
 - Quy hoạch theo vùng miền và du lịch sinh thái.
 - Cần phát triển du lịch.
 - Mở tua tuyến về du lịch và trải nghiệm ngay tại vùng quy hoạch.
 - Cần tuyên truyền tốt.</t>
  </si>
  <si>
    <t xml:space="preserve">BIỂU 07A: TỔNG NGUỒN VỐN THỰC HIỆN ĐỀ ÁN OCOP TỈNH HÀ TĨNH GIAI ĐOẠN 2017- 2020 
VÀ ĐỊNH HƯỚNG ĐẾN NĂM 2030</t>
  </si>
  <si>
    <t xml:space="preserve">ĐVT: 1.000 đồng</t>
  </si>
  <si>
    <t xml:space="preserve">NỘI DUNG HẠNG MỤC THỰC HIỆN</t>
  </si>
  <si>
    <t xml:space="preserve">NGUỒN KINH PHÍ THỰC HIỆN</t>
  </si>
  <si>
    <t xml:space="preserve">Trong đó: phân theo nguồn</t>
  </si>
  <si>
    <t xml:space="preserve">Phân kỳ nguồn ngân sách đầu tư theo năm</t>
  </si>
  <si>
    <t xml:space="preserve">Dự kiến nguồn kinh phí ngân sách sử dụng</t>
  </si>
  <si>
    <t xml:space="preserve">Doanh nghiệp, tổ chức, cơ sơ và xã hội</t>
  </si>
  <si>
    <t xml:space="preserve"> KHỞI ĐỘNG ĐÈ ÁN</t>
  </si>
  <si>
    <t xml:space="preserve">1.1</t>
  </si>
  <si>
    <r>
      <rPr>
        <sz val="11"/>
        <rFont val="Times New Roman"/>
        <family val="1"/>
      </rPr>
      <t xml:space="preserve">Hội nghị triển khai Đề án OCOP cấp tỉnh</t>
    </r>
    <r>
      <rPr>
        <i val="true"/>
        <sz val="11"/>
        <color rgb="FF000000"/>
        <rFont val="Calibri"/>
        <family val="1"/>
      </rPr>
      <t xml:space="preserve"> </t>
    </r>
  </si>
  <si>
    <t xml:space="preserve">CT xây dựng NTM</t>
  </si>
  <si>
    <t xml:space="preserve">1.2.</t>
  </si>
  <si>
    <t xml:space="preserve">Xây dựng logo, cấp chứng nhận nhãn hiệu "OCOP HÀ TĨNH"</t>
  </si>
  <si>
    <t xml:space="preserve">1.3</t>
  </si>
  <si>
    <t xml:space="preserve">Tham quan học tập mô hình OCOP trong và ngoài nước</t>
  </si>
  <si>
    <t xml:space="preserve"> XÂY DỰNG VÀ HOÀN THIỆN BỘ MÁY TỔ CHỨC OCOP CẤP TỈNH, HUYỆN, XÃ</t>
  </si>
  <si>
    <t xml:space="preserve">2.1</t>
  </si>
  <si>
    <t xml:space="preserve">Xây dựng, thiết lập tổ chức bộ máy OCOP (tỉnh, huyện, xã)</t>
  </si>
  <si>
    <t xml:space="preserve">2.2</t>
  </si>
  <si>
    <t xml:space="preserve">Xây dựng hệ thống tư vấn hỗ trợ, đối tác thực hiện Đề án OCOP trên địa bàn tỉnh</t>
  </si>
  <si>
    <t xml:space="preserve">2.3</t>
  </si>
  <si>
    <t xml:space="preserve">Mua sắm trang thiết bị phục vụ hoạt động của Ban OCOP</t>
  </si>
  <si>
    <t xml:space="preserve">III.</t>
  </si>
  <si>
    <t xml:space="preserve">TRIỂN KHAI CHU TRÌNH OCOP THƯỜNG NIÊN HÀNG NĂM</t>
  </si>
  <si>
    <t xml:space="preserve">3.1</t>
  </si>
  <si>
    <t xml:space="preserve">Tuyên truyền về OCOP (triển khai thực hiện thường xuyên trong 4 năm)</t>
  </si>
  <si>
    <t xml:space="preserve">3.2</t>
  </si>
  <si>
    <t xml:space="preserve">Kiểm tra, hướng dẫn, tiếp nhận và xét chọn ý tưởng sản phẩm OCOP (từ đầu năm 2018-2020)</t>
  </si>
  <si>
    <t xml:space="preserve">3.3</t>
  </si>
  <si>
    <t xml:space="preserve">Tập huấn hướng dẫn nông dân, chủ thể sản xuất xây dựng, hoàn thiện kế hoạch, phương án kinh doanh</t>
  </si>
  <si>
    <t xml:space="preserve">3.4</t>
  </si>
  <si>
    <t xml:space="preserve">Xét chọn kế hoạch kinh doanh; tập trung tháng 4-5 hàng năm</t>
  </si>
  <si>
    <t xml:space="preserve">3.5</t>
  </si>
  <si>
    <t xml:space="preserve">Tập huấn triển khai kế hoạch, phương án sản xuất kinh doanh; tập trung tháng 5-7 hàng năm</t>
  </si>
  <si>
    <t xml:space="preserve">3.6</t>
  </si>
  <si>
    <r>
      <rPr>
        <sz val="11"/>
        <rFont val="Times New Roman"/>
        <family val="1"/>
      </rPr>
      <t xml:space="preserve">Kiểm tra, chỉ đạo, hỗ trợ cộng đồng phát triển sản phẩm </t>
    </r>
    <r>
      <rPr>
        <i val="true"/>
        <sz val="11"/>
        <color rgb="FF000000"/>
        <rFont val="Calibri"/>
        <family val="1"/>
      </rPr>
      <t xml:space="preserve">(thời gian tập trung từ tháng 7-11 hàng năm)</t>
    </r>
  </si>
  <si>
    <t xml:space="preserve">3.7</t>
  </si>
  <si>
    <t xml:space="preserve">Tổ chức đánh giá và phân hạng sản phẩm OCOP (cấp huyện, tỉnh):  thời gian từ tháng 9 hàng năm</t>
  </si>
  <si>
    <t xml:space="preserve">3.8</t>
  </si>
  <si>
    <t xml:space="preserve">Hội nghị Ban chỉ đạo OCOP và triển khai các chuyên đề hàng năm</t>
  </si>
  <si>
    <t xml:space="preserve">CỦNG CỐ CÁC TỔ CHỨC SẢN XUẤT VÀ PHÁT TRIỂN CÁC SẢN PHẨM OCOP</t>
  </si>
  <si>
    <t xml:space="preserve">4.1</t>
  </si>
  <si>
    <t xml:space="preserve">Củng cố, phát triển các tổ chức kinh tế SXKD sản phẩm OCOP</t>
  </si>
  <si>
    <t xml:space="preserve">4.1.1</t>
  </si>
  <si>
    <t xml:space="preserve">Tư vấn cũng cố, phát triển tổ chức cho các đối tượng đã tham gia OCOP (30 tổ chức/năm)</t>
  </si>
  <si>
    <t xml:space="preserve">4.1.2</t>
  </si>
  <si>
    <t xml:space="preserve">Hỗ trợ các tổ chức OCOP nâng cao chất lượng quản trị, duy trì và nâng cao chất lượng sản phẩm (30 tổ chức/năm)</t>
  </si>
  <si>
    <t xml:space="preserve">4.1.3</t>
  </si>
  <si>
    <t xml:space="preserve">Giám sát việc sản xuất kinh doanh sản phẩm của các tổ chức OCOP có sản phẩm đã và đang được xem xét đánh giá và phân hạng</t>
  </si>
  <si>
    <t xml:space="preserve">4.2</t>
  </si>
  <si>
    <t xml:space="preserve">Khảo sát đề xuất cũng cố, nâng cấp và phát triển mới các sản phẩm OCOP</t>
  </si>
  <si>
    <t xml:space="preserve">4.3</t>
  </si>
  <si>
    <t xml:space="preserve">Triển khai các dự án phát triển sản phẩm OCOP</t>
  </si>
  <si>
    <t xml:space="preserve">-</t>
  </si>
  <si>
    <t xml:space="preserve">Triển khai các dự án nâng cấp và củng cố các sản phẩm đã có để trở thành thành phẩm OCOP</t>
  </si>
  <si>
    <t xml:space="preserve">Lồng ghép các chương trình, dự án </t>
  </si>
  <si>
    <t xml:space="preserve">Triển khai các dự án phát triển sản phẩm OCOP mới</t>
  </si>
  <si>
    <t xml:space="preserve">XÂY DỰNG HỆ THỐNG QUẢN LÝ CHẤT LƯỢNG SẢN PHẨM OCOP</t>
  </si>
  <si>
    <t xml:space="preserve">5.1</t>
  </si>
  <si>
    <t xml:space="preserve">Xây dựng và hoàn thiện, ban hành bộ tiêu chí đánh giá sản phẩm và phân hạng sản phẩm OCOP cấp tỉnh, huyện</t>
  </si>
  <si>
    <t xml:space="preserve">CT xây dựng nông thôn mới</t>
  </si>
  <si>
    <t xml:space="preserve">5.2</t>
  </si>
  <si>
    <t xml:space="preserve">Xây dựng và vận hành hệ thống cơ sở dữ liệu;phần mềm quản lý sản phẩm, chương trình OCOP Hà Tĩnh</t>
  </si>
  <si>
    <t xml:space="preserve">Chương trình, dự án về phát triển công nghệ thông tin</t>
  </si>
  <si>
    <t xml:space="preserve">5.3</t>
  </si>
  <si>
    <t xml:space="preserve">Triển khai các tiêu chuẩn, quy chuẩn và chất lượng sản phẩm OCOP</t>
  </si>
  <si>
    <t xml:space="preserve">5.3.1</t>
  </si>
  <si>
    <t xml:space="preserve">Xây dựng và công bố tiêu chuẩn chất lượng cơ sở cho các sản phẩm OCOP</t>
  </si>
  <si>
    <t xml:space="preserve">Chương trình, dự án về phát triển khoa học và công nghệ</t>
  </si>
  <si>
    <t xml:space="preserve">5.3.2</t>
  </si>
  <si>
    <t xml:space="preserve">Thiết kế, xác lập quyền sở hữu trí tuệ các sản phẩm OCOP (đăg ký nhãn hiệu, kiểu dáng công nghiệp,…)</t>
  </si>
  <si>
    <t xml:space="preserve">5.3.3</t>
  </si>
  <si>
    <t xml:space="preserve">Xây dựng hệ thống nhận diện thương hiệu và mã số mã vạch đối với cơ sở sản xuất sản phẩm OCOP</t>
  </si>
  <si>
    <t xml:space="preserve">5.3.4</t>
  </si>
  <si>
    <t xml:space="preserve">Xây dựng tem điện tử thông minh gắn với truy xuất nguồn gốc, mã vạch cho sản phẩm OCOP</t>
  </si>
  <si>
    <t xml:space="preserve">5.3.5</t>
  </si>
  <si>
    <t xml:space="preserve">Tập huấn, hướng dẫn về quản lý chất lượng sản phẩm OCOP </t>
  </si>
  <si>
    <t xml:space="preserve">5.4</t>
  </si>
  <si>
    <t xml:space="preserve">Kiểm soát, kiểm tra việc quản lý chất lượng sản phẩm tại địa phương</t>
  </si>
  <si>
    <t xml:space="preserve">VI</t>
  </si>
  <si>
    <t xml:space="preserve">ĐÀO TẠO NHÂN LỰC</t>
  </si>
  <si>
    <t xml:space="preserve">6.1</t>
  </si>
  <si>
    <t xml:space="preserve">Tập huấn, đào tạo đội ngũ cán bộ quản lý OCOP</t>
  </si>
  <si>
    <t xml:space="preserve">6.2</t>
  </si>
  <si>
    <t xml:space="preserve">Đào tạo CEO cho các chủ thể OCOP</t>
  </si>
  <si>
    <t xml:space="preserve">6.3</t>
  </si>
  <si>
    <t xml:space="preserve">Đào tạo lao động nông thôn (1.700 hộ/3 năm)</t>
  </si>
  <si>
    <t xml:space="preserve">Chương trình đào tạo lao động nông thôn và QĐ 12/QĐ-TTg</t>
  </si>
  <si>
    <t xml:space="preserve">VII</t>
  </si>
  <si>
    <t xml:space="preserve">XÚC TIẾN THƯƠNG MẠI</t>
  </si>
  <si>
    <t xml:space="preserve">7.1.</t>
  </si>
  <si>
    <t xml:space="preserve">Các hoạt động quảng bá, quảng cáo sản phẩm OCOP</t>
  </si>
  <si>
    <t xml:space="preserve">Chương trình xúc tiến thương mại</t>
  </si>
  <si>
    <t xml:space="preserve">7.2.</t>
  </si>
  <si>
    <t xml:space="preserve">Thương mại điện tử</t>
  </si>
  <si>
    <t xml:space="preserve">7.3</t>
  </si>
  <si>
    <t xml:space="preserve">Tổ chức hội chợ, triển lãm</t>
  </si>
  <si>
    <t xml:space="preserve">7.4.</t>
  </si>
  <si>
    <t xml:space="preserve">Xây dựng hệ thống điểm, trung tâm giới thiệu, bán sản phẩm OCOP</t>
  </si>
  <si>
    <t xml:space="preserve">VIII</t>
  </si>
  <si>
    <t xml:space="preserve">CHÍNH SÁCH THỰC HIỆN ĐỀ ÁN OCOP</t>
  </si>
  <si>
    <t xml:space="preserve">Chương trình nông thôn mới</t>
  </si>
  <si>
    <t xml:space="preserve">IX</t>
  </si>
  <si>
    <t xml:space="preserve">XÂY DỰNG VÀ TRIỂN KHAI CÁC DỰ ÁN ƯU TIÊN PHÁT HUY THẾ MẠNH, LỢI THẾ VỀ SẢN PHẨM OCOP HÀ TĨNH</t>
  </si>
  <si>
    <t xml:space="preserve">9.1</t>
  </si>
  <si>
    <t xml:space="preserve">Dự án Cấp tỉnh</t>
  </si>
  <si>
    <t xml:space="preserve">9.1.1</t>
  </si>
  <si>
    <t xml:space="preserve">Dự án làng văn hóa du lịch huyện Nghi Xuân (1 DA)</t>
  </si>
  <si>
    <t xml:space="preserve">Lồng ghép các chương trình, dự án</t>
  </si>
  <si>
    <t xml:space="preserve">9.1.2</t>
  </si>
  <si>
    <t xml:space="preserve">Dự án vùng dược liệu Tây Hà Tĩnh (1 DA)</t>
  </si>
  <si>
    <t xml:space="preserve">9.1.3</t>
  </si>
  <si>
    <t xml:space="preserve">Dự án phát triển các sản phẩm chất lượng cao từ hươu (1 DA)</t>
  </si>
  <si>
    <t xml:space="preserve">9.1.4</t>
  </si>
  <si>
    <t xml:space="preserve">Dự án đầu tư xây dựng các trung tâm giới thiệu, quảng bá và bán hàng Ocop của tỉnh (4 DA, giai đoạn 2018-2020 thực hiện 1 DA)</t>
  </si>
  <si>
    <t xml:space="preserve">9.1.5</t>
  </si>
  <si>
    <t xml:space="preserve">Dự án xây dựng bộ công cụ Quản lý chương trình (1 DA)</t>
  </si>
  <si>
    <t xml:space="preserve">Chương trình xây dựng nông thôn mới</t>
  </si>
  <si>
    <t xml:space="preserve">9.1.6</t>
  </si>
  <si>
    <t xml:space="preserve">Dự án xây dựng sổ tay hướng dẫn thực hiện chương trình</t>
  </si>
  <si>
    <t xml:space="preserve">9.2</t>
  </si>
  <si>
    <t xml:space="preserve">Dự án cấp huyện</t>
  </si>
  <si>
    <t xml:space="preserve">Mỗi huyện lựa chọn xây dựng 1-2 dự án phát triển sản phẩm </t>
  </si>
  <si>
    <t xml:space="preserve">Ngân sách huyện</t>
  </si>
  <si>
    <t xml:space="preserve">9.3</t>
  </si>
  <si>
    <t xml:space="preserve">Các dự án của cộng động </t>
  </si>
  <si>
    <t xml:space="preserve">Dự kiến có khoảng 120 ý tưởng dự án của người dân, công đồng được triển khai thực hiện</t>
  </si>
  <si>
    <t xml:space="preserve">Nhà nước hỗ trợ thông qua chính sách</t>
  </si>
  <si>
    <t xml:space="preserve">TỔNG CỘNG</t>
  </si>
  <si>
    <t xml:space="preserve">chuong trình NTM</t>
  </si>
  <si>
    <t xml:space="preserve">BIỂU 07B: CHI TIẾT CÁC KHOẢN CHI TỪ NGUỒN NGÂN SÁCH NHÀ NƯỚC ĐẦU TƯ THỰC HIỆN ĐỀ ÁN OCOP TỈNH HÀ TĨNH GIAI ĐOẠN 2017- 2020 VÀ ĐỊNH HƯỚNG ĐẾN NĂM 2030</t>
  </si>
  <si>
    <t xml:space="preserve">Nội dung</t>
  </si>
  <si>
    <t xml:space="preserve">Số lượng</t>
  </si>
  <si>
    <t xml:space="preserve">Giá (1.000đ)</t>
  </si>
  <si>
    <t xml:space="preserve">Thành tiền (1.000đ)</t>
  </si>
  <si>
    <t xml:space="preserve">Căn cứ</t>
  </si>
  <si>
    <t xml:space="preserve">Chủ trì/đầu mối thực hiện</t>
  </si>
  <si>
    <t xml:space="preserve">Dự kiến nguồn</t>
  </si>
  <si>
    <r>
      <rPr>
        <b val="true"/>
        <sz val="10"/>
        <rFont val="Times New Roman"/>
        <family val="1"/>
      </rPr>
      <t xml:space="preserve">Hội nghị triển khai Đề án OCOP cấp tỉnh</t>
    </r>
    <r>
      <rPr>
        <i val="true"/>
        <sz val="11"/>
        <color rgb="FF000000"/>
        <rFont val="Times New Roman"/>
        <family val="1"/>
      </rPr>
      <t xml:space="preserve"> (02 cuộc x 1 ngày/cuộc: cấp sở, ngành và lãnh đạo các địa phương)</t>
    </r>
  </si>
  <si>
    <t xml:space="preserve">Ban OCOP</t>
  </si>
  <si>
    <t xml:space="preserve">Thuê hội Trường</t>
  </si>
  <si>
    <t xml:space="preserve">Ngày</t>
  </si>
  <si>
    <t xml:space="preserve">Theo thực tế</t>
  </si>
  <si>
    <t xml:space="preserve">3 triệu/lần hội trường * cuộc đợt</t>
  </si>
  <si>
    <t xml:space="preserve">Makét, máy chiếu, hoa tươi</t>
  </si>
  <si>
    <t xml:space="preserve">Hội nghị</t>
  </si>
  <si>
    <t xml:space="preserve">(1,5 triệu/maskét + 0,5 triệu /máy chiếu, hoa tươi )* 2 đợt</t>
  </si>
  <si>
    <t xml:space="preserve">Nước uống, giải khát giữa giờ</t>
  </si>
  <si>
    <t xml:space="preserve">Người</t>
  </si>
  <si>
    <t xml:space="preserve">TT 40/2017/TT-BTC(Điều 12)</t>
  </si>
  <si>
    <t xml:space="preserve">80 người * 2 đợt 30.000đ/người</t>
  </si>
  <si>
    <t xml:space="preserve">Photo tài liệu</t>
  </si>
  <si>
    <t xml:space="preserve">Bộ</t>
  </si>
  <si>
    <t xml:space="preserve">80 bộ *50.000đ/bộ (250 trang x 200 đ/trang)  *2 đợt</t>
  </si>
  <si>
    <t xml:space="preserve">Túi cúc đựng tài liệu</t>
  </si>
  <si>
    <t xml:space="preserve">80 cái *5.000đ/cái (theo thực tế) *2 đợt</t>
  </si>
  <si>
    <t xml:space="preserve">Giảng viên, báo cáo viên</t>
  </si>
  <si>
    <t xml:space="preserve">Buổi</t>
  </si>
  <si>
    <t xml:space="preserve">TT 139/2010/TT-BTC (Điều 3)</t>
  </si>
  <si>
    <t xml:space="preserve">4 buổi  * giảng viên cấp tỉnh 0,5 triệu/buổi</t>
  </si>
  <si>
    <t xml:space="preserve">Hỗ trợ tiền ăn cho đại biểu</t>
  </si>
  <si>
    <t xml:space="preserve">80 người *150.000đ/người (theo thực tế)*2 cuộc</t>
  </si>
  <si>
    <t xml:space="preserve">Chi phí tiền phòng nghỉ, phương tiện đi lai của đại biểu Trung ương và các tỉnh về dự, tham luận hội nghị (02 người)</t>
  </si>
  <si>
    <t xml:space="preserve">+</t>
  </si>
  <si>
    <t xml:space="preserve">Tiền phòng nghỉ</t>
  </si>
  <si>
    <t xml:space="preserve">ngày</t>
  </si>
  <si>
    <t xml:space="preserve">TT 40/2017/TT-BTC(Điều 7)</t>
  </si>
  <si>
    <t xml:space="preserve">2 đại biểu x 2ngày/người x 0,7 triệu/phòng/ngày</t>
  </si>
  <si>
    <t xml:space="preserve">Phụ cấp lưu trú</t>
  </si>
  <si>
    <t xml:space="preserve">TT 40/2017/TT-BTC(Điều 6)</t>
  </si>
  <si>
    <t xml:space="preserve">2 đại biểu x 2ngày/người x 200.000 đồng/ngày/người</t>
  </si>
  <si>
    <t xml:space="preserve">Hỗ trợ chi phương tiện đi lại (vé máy bay hoặc xe, phương tiện từ Hà Nội - Hà Tĩnh 2 chiều)</t>
  </si>
  <si>
    <t xml:space="preserve">lượt</t>
  </si>
  <si>
    <t xml:space="preserve">TT 40/2017/TT-BTC(Điều 5, 7), theo thực tế</t>
  </si>
  <si>
    <t xml:space="preserve">2 đại biểu x 2 chiều x 1,5 triệu/chiều/người</t>
  </si>
  <si>
    <t xml:space="preserve">Bài tham luận</t>
  </si>
  <si>
    <t xml:space="preserve">Bài</t>
  </si>
  <si>
    <t xml:space="preserve">TT 58/2011/TT-BTC (M4, PL)</t>
  </si>
  <si>
    <t xml:space="preserve">2 đại biểu x 2 bài/người/cuộc * 500,000đ/bài * 2 cuộc</t>
  </si>
  <si>
    <t xml:space="preserve">Tư vấn trong nước; Ban OCOP</t>
  </si>
  <si>
    <t xml:space="preserve">1.2.1</t>
  </si>
  <si>
    <t xml:space="preserve">Chi phí thuê tư vấn nghiên cứu, xây dựng phương án thiết kế Logo, Design nhận diện OCOP (tối tiếu 05 phương án mẫu để phục vụ lựa chọn)</t>
  </si>
  <si>
    <t xml:space="preserve">Phương án</t>
  </si>
  <si>
    <t xml:space="preserve">Mỗi mẫu Design có ít nhất 7 yếu tố: (1) ý nghĩa biểu tượng thương hiệu; (2) Quy chuẫn biểu tượng chính; (3) kích thướng và khoảng cách chuẩn; (4) Bảng màu đặc trưng và phụ trợ; (5) Kích thước đặc trưng và phụ trợ; (6) hình ảnh đồ họa đặc trưng; (7) Quy định biểu tượng được phép sử dụng và không sử dụng.</t>
  </si>
  <si>
    <t xml:space="preserve">Tư vấn</t>
  </si>
  <si>
    <t xml:space="preserve">1.2.2</t>
  </si>
  <si>
    <t xml:space="preserve">Hội đồng khoa học thẩm định, xét chọn, lựa chọn phương án thiết kế Logo, Design thương hiệu OCOP cấp tỉnh (3 cuộc)</t>
  </si>
  <si>
    <t xml:space="preserve">Ban OCOP tỉnh</t>
  </si>
  <si>
    <t xml:space="preserve">Chủ trì, chủ tịch hội đồng</t>
  </si>
  <si>
    <t xml:space="preserve">người ngày</t>
  </si>
  <si>
    <t xml:space="preserve">Thông tư số  55/2015/TTLT-BTC-BKHCN (Điểu 9)</t>
  </si>
  <si>
    <t xml:space="preserve">(chủ trì 500.000 đ/cuộc+ 300.000 đ/cuộc +15người/cuộc)* 3 đợt * 200.000đ/ người</t>
  </si>
  <si>
    <t xml:space="preserve">Thư ký hành chính</t>
  </si>
  <si>
    <t xml:space="preserve">Thành viên hội đồng tham dự (15 người * 3 cuộc)</t>
  </si>
  <si>
    <t xml:space="preserve">Nước uống (15 người * 3 cuộc)</t>
  </si>
  <si>
    <t xml:space="preserve">17 người/đợt * 3 đợt * 30.000đ/ người</t>
  </si>
  <si>
    <t xml:space="preserve">Tài liệu, in ấn màu (17người * 3 cuộc)</t>
  </si>
  <si>
    <t xml:space="preserve">bộ</t>
  </si>
  <si>
    <t xml:space="preserve">18 người/đợt * 3 đợt * 50000đ/ người</t>
  </si>
  <si>
    <t xml:space="preserve">Văn phòng phẩm, chi khác (3 cuộc)</t>
  </si>
  <si>
    <t xml:space="preserve">cuộc</t>
  </si>
  <si>
    <t xml:space="preserve">1.2.3</t>
  </si>
  <si>
    <t xml:space="preserve">Hoàn thiện báo cáo và hồ sơ, trính cấp giấy chứng nhận bảo hộ thương hiệu, sở hữu trí tuệ toàn quốc đối vơi OCOP Hà Tĩnh</t>
  </si>
  <si>
    <t xml:space="preserve">hồ sơ</t>
  </si>
  <si>
    <t xml:space="preserve">Bao gồm các phí, lệ phí cấp chứng nhận, bảo hộ thương hiệu</t>
  </si>
  <si>
    <t xml:space="preserve">1.3.1</t>
  </si>
  <si>
    <t xml:space="preserve">Tham quan học tập mô hình OTOP Thái Lan </t>
  </si>
  <si>
    <t xml:space="preserve">đoàn</t>
  </si>
  <si>
    <t xml:space="preserve">(tạm tính), thanh toán theo thực tế</t>
  </si>
  <si>
    <t xml:space="preserve">(02 đoàn lãnh đạo tỉnh, sở ngành và các huyện; trong năm 2018</t>
  </si>
  <si>
    <t xml:space="preserve">Ban OCOP;Tư vấn chuyên gia OCOP</t>
  </si>
  <si>
    <t xml:space="preserve">1.3.2</t>
  </si>
  <si>
    <t xml:space="preserve">Tham qua học tập kinh nghiệp trong nước</t>
  </si>
  <si>
    <t xml:space="preserve">Tư vấn OCOP trong nước; Ban OCOP</t>
  </si>
  <si>
    <t xml:space="preserve">2.1.1</t>
  </si>
  <si>
    <t xml:space="preserve">Thuê chuyên gia xây dựng bộ KPI  (Key Performance Indicators), hệ thống đo lường và đánh giá hiệu quả công việc cho các vị trí chủ chốt, quy chế hoạch động trong thiết lập bộ máy triển khai Chương trình OCOP cấp tỉnh, huyện, xã</t>
  </si>
  <si>
    <t xml:space="preserve">Tư vấn OCOP trong nước</t>
  </si>
  <si>
    <t xml:space="preserve">a)</t>
  </si>
  <si>
    <t xml:space="preserve">Chi phí tư vấn xây dựng phương án, phiếu và điều tra đánh giá thực trạng, thu tập thông tin</t>
  </si>
  <si>
    <t xml:space="preserve">Xây dựng đề cương chi tiết</t>
  </si>
  <si>
    <t xml:space="preserve">Báo cáo</t>
  </si>
  <si>
    <t xml:space="preserve">TT 58/2011/TT-BTC (M1, PL)</t>
  </si>
  <si>
    <t xml:space="preserve">Phiếu điều tra (trên 40 chỉ tiêu)</t>
  </si>
  <si>
    <t xml:space="preserve">Phiếu</t>
  </si>
  <si>
    <t xml:space="preserve">TT 58/2011/TT-BTC (M12, PL)</t>
  </si>
  <si>
    <t xml:space="preserve">Chi phí đi lại của tư vấn điều tra</t>
  </si>
  <si>
    <t xml:space="preserve">Tiền xe đi lại (6 chuyến * 2 ngày/chuyến)</t>
  </si>
  <si>
    <t xml:space="preserve">chuyến ngày</t>
  </si>
  <si>
    <t xml:space="preserve">6 chuyến (2 địa phương/chuyến) * 2 ngày/chuyến * 1.200.000đ/chuyến</t>
  </si>
  <si>
    <t xml:space="preserve">Tiền công chuyên gia mức 1</t>
  </si>
  <si>
    <t xml:space="preserve">TT 02/2015/TT-BLĐTBXH (Mức 1, Điều 3)</t>
  </si>
  <si>
    <t xml:space="preserve">6 chuyến * 2 ngày * 1.500.000đ/người</t>
  </si>
  <si>
    <t xml:space="preserve">Tiền công chuyên gia mức 3</t>
  </si>
  <si>
    <t xml:space="preserve">TT 02/2015/TT-BLĐTBXH (Mức 3, Điều 3)</t>
  </si>
  <si>
    <t xml:space="preserve">6 chuyến * 2 ngày * 800.000đ/người</t>
  </si>
  <si>
    <t xml:space="preserve">Thuê phòng nghỉ</t>
  </si>
  <si>
    <t xml:space="preserve">6 chuyến * 2 người x 1 đêm * 500.000đ/người</t>
  </si>
  <si>
    <t xml:space="preserve">Báo cáo tổng hợp, phân tích theo chuyên đề ;Báo cáo tổng hợp kết quả điều tra toàn tỉnh (bao gồm báo cáo chính và báo cáo tóm tắt)</t>
  </si>
  <si>
    <t xml:space="preserve">b)</t>
  </si>
  <si>
    <t xml:space="preserve">Xây dựng mô tả công việc và bộ KPI cấp tỉnh, huyện, xã và quy chế hoạt động</t>
  </si>
  <si>
    <t xml:space="preserve">3 cấp: tỉnh, huyện, xã</t>
  </si>
  <si>
    <t xml:space="preserve">2.1.2</t>
  </si>
  <si>
    <t xml:space="preserve">Hội nghị, hội thảo Ban OCOP tỉnh, huyện, xã về góp ý, hướng dẫn triển khai hoàn thiện tổ chức nhân sự, quy chế hoạt động và bộ KPI (tổ chức 2 cuộc x 1 ngày/cuộc)</t>
  </si>
  <si>
    <t xml:space="preserve">Makét, máy chiếu, thiết bị</t>
  </si>
  <si>
    <t xml:space="preserve">(1,5 triệu/maskét + 0,5 triệu /máy chiếu, hoa tươi )* 2 cuộc</t>
  </si>
  <si>
    <t xml:space="preserve">70 người * 2 cuộc 30.000đ/người</t>
  </si>
  <si>
    <t xml:space="preserve">70 bộ *50.000đ/bộ (200 trang x 200 đ/trang)  *2 cuộc</t>
  </si>
  <si>
    <t xml:space="preserve">70 cái *5.000đ/cái (theo thực tế) *2 cuộc</t>
  </si>
  <si>
    <t xml:space="preserve">70 người *150.000đ/người (theo thực tế)*2 cuộc</t>
  </si>
  <si>
    <t xml:space="preserve">3 bài  * 500,000đ/bài * 2 cuộc</t>
  </si>
  <si>
    <t xml:space="preserve">2.2.1</t>
  </si>
  <si>
    <t xml:space="preserve">Chi phí điều tra, khảo sát trong và ngoài tỉnh, xây dựng chương trình, phương án phát triển hệ thống tư vấn hỗ trợ OCOP trên địa bàn tỉnh</t>
  </si>
  <si>
    <t xml:space="preserve">chương trình</t>
  </si>
  <si>
    <t xml:space="preserve">Bao gồm chi phí tư vấn xây dựng đề cương; đi điểu tra, khảo sát trong và ngoài tỉnh; tổng hợp xử lý thông tin; tống hợp, xây dựng báo cáo, dự thảo chương trình, phương án trình phê duyệt,…</t>
  </si>
  <si>
    <t xml:space="preserve">2.2.2</t>
  </si>
  <si>
    <t xml:space="preserve">Chi phí điều tra, khảo sát trong và ngoài tỉnh, xây dựng chương trình, phương án phát triển hệ thống đối tác OCOP trên địa bàn tỉnh</t>
  </si>
  <si>
    <t xml:space="preserve">CT</t>
  </si>
  <si>
    <t xml:space="preserve">Bao gồm chi phí trang bị máy tính, bàn ghề, phương tiên, máy in,… phục vụ thành viên Ban OCOP làm việc</t>
  </si>
  <si>
    <t xml:space="preserve">Tuyên truyền về OCOP (triển khai thực hiện thường xuyên trong 3 năm)</t>
  </si>
  <si>
    <t xml:space="preserve">Năm</t>
  </si>
  <si>
    <t xml:space="preserve">Tập trung nhiều vào tháng 1-4 hàng năm (phóng sự, tin bài, tài liệu,…)</t>
  </si>
  <si>
    <t xml:space="preserve">3.1.1</t>
  </si>
  <si>
    <t xml:space="preserve">Xây dựng phóng sự tuyên truyền, truyền thông về chương trình OCOP</t>
  </si>
  <si>
    <t xml:space="preserve">Theo dự toán cụ thể từng năm của các ngành, đơn vị lập</t>
  </si>
  <si>
    <t xml:space="preserve">Xây dựng các video, phóng sự, đĩa giới thiệu, truyền thông mục đích, ý nghĩa, nôi dung và quá trình triển khai OCOP đến xã, thôn và mọi người dân</t>
  </si>
  <si>
    <t xml:space="preserve">Đài Truyền Phát thanh và Truyền hình tỉnh</t>
  </si>
  <si>
    <t xml:space="preserve">Phát hành tờ rơi</t>
  </si>
  <si>
    <t xml:space="preserve">Thiết kế, phát hành tờ rơi tới xã, thôn (tài liệu hướng dẫn, chính sách, quảng bá,…)</t>
  </si>
  <si>
    <t xml:space="preserve">Tờ, poster</t>
  </si>
  <si>
    <t xml:space="preserve">3 năm; 262 xã, phường x 300 tờ/xã x15.000 đồng/tời</t>
  </si>
  <si>
    <t xml:space="preserve"> Ban OCOP</t>
  </si>
  <si>
    <t xml:space="preserve">3.1.3</t>
  </si>
  <si>
    <t xml:space="preserve">Xây dựng và vận hành Website OCOP Hà Tĩnh</t>
  </si>
  <si>
    <t xml:space="preserve">50.000.000đ/1 năm * 3 năm</t>
  </si>
  <si>
    <t xml:space="preserve">Ban OCOP; Sở Thông tin và Truyền thôn</t>
  </si>
  <si>
    <t xml:space="preserve">Tổ thẩm định OCOP</t>
  </si>
  <si>
    <t xml:space="preserve">Tiền thuê  xe</t>
  </si>
  <si>
    <t xml:space="preserve">Chuyến</t>
  </si>
  <si>
    <t xml:space="preserve">13huyện, thị, thành phố x 2 ngày/huyện x 1 đợt/năm * 3 năm * 3.000.000đ/ngày</t>
  </si>
  <si>
    <t xml:space="preserve">Người ngày</t>
  </si>
  <si>
    <t xml:space="preserve">TT 40/2017/TT-BTC</t>
  </si>
  <si>
    <t xml:space="preserve">7 người*13huyện *2 ngày*1 đợt/năm * 3 năm *200.000đ/ngày/người</t>
  </si>
  <si>
    <t xml:space="preserve">12 huyện, thị x 1 đêm/huyện x 7 người x 3 năm x 350.000 đồng/người</t>
  </si>
  <si>
    <t xml:space="preserve">Văn phòng phẩm, chi khác (phục vụ quá trình in ân tài  liệu, kiểm tra, đánh giá ý tưởng,...)</t>
  </si>
  <si>
    <t xml:space="preserve">ý tưởng</t>
  </si>
  <si>
    <t xml:space="preserve">3 ý tưởng/ địa phương x 3 năm x 13 huyện, thị xã, thành phố</t>
  </si>
  <si>
    <t xml:space="preserve">Tập huấn hướng dẫn nông dân, chủ thể sản xuất xây dựng, hoàn thiện kế hoạch, phương án kinh doanh (1 đợt x 3 năm x 13 huyện, thị; tập trung tháng 3-4 hàng năm)</t>
  </si>
  <si>
    <t xml:space="preserve">Ban OCOP; Tư vấn OCOP</t>
  </si>
  <si>
    <t xml:space="preserve">Hỗ trợ tiền ăn cho học viên </t>
  </si>
  <si>
    <t xml:space="preserve">30 người/huyện x 13 huyện thị thành x 2 ngày/huyện x 3 năm</t>
  </si>
  <si>
    <t xml:space="preserve">Nước uống học viên</t>
  </si>
  <si>
    <t xml:space="preserve">Tài liệu phô tô, đóng quyển</t>
  </si>
  <si>
    <t xml:space="preserve">30 người/huyện x 13 huyện thị thành x  x 3 năm</t>
  </si>
  <si>
    <t xml:space="preserve">Thuê hội Trường, mark, máy chiếu</t>
  </si>
  <si>
    <t xml:space="preserve">hội trường</t>
  </si>
  <si>
    <t xml:space="preserve">13 huyện x 1 đợt/năm x 3 năm</t>
  </si>
  <si>
    <t xml:space="preserve">Văn phòng phẩm, dụng cụ,…phục vụ quá trình tập huấn</t>
  </si>
  <si>
    <t xml:space="preserve">vp</t>
  </si>
  <si>
    <t xml:space="preserve">500.000 đ/lớp x 13 địa phương x 3 năm</t>
  </si>
  <si>
    <t xml:space="preserve">Chi phí giảng viên</t>
  </si>
  <si>
    <t xml:space="preserve">Tư vấn OCOP</t>
  </si>
  <si>
    <t xml:space="preserve">Bồi dưỡng giảng viên</t>
  </si>
  <si>
    <t xml:space="preserve">1 người/lớp x 2 ngày x 13 huyện x 3 năm</t>
  </si>
  <si>
    <t xml:space="preserve">Chi phí đi lại, tiền phòng nghỉ, chi phác cho giáo viên hướng</t>
  </si>
  <si>
    <t xml:space="preserve">Khoán gọn</t>
  </si>
  <si>
    <t xml:space="preserve">2 người/lớp x 2 ngày x 13 huyện x 3 năm</t>
  </si>
  <si>
    <t xml:space="preserve">Xét chọn kế hoạch, phương án sản xuất kinh doanh  (1 đợt x 13 huyện x 3 năm; tập trung tháng 4-5 hàng năm)</t>
  </si>
  <si>
    <t xml:space="preserve">Kinh phí họp xét chọn, thẩm định kế hoạch kinh doanh (1 ngày/đợt/huyện)</t>
  </si>
  <si>
    <t xml:space="preserve">Nước uống</t>
  </si>
  <si>
    <t xml:space="preserve">20 người/huyện x 13 huyện  x 1 ngày /huyện x 3 năm</t>
  </si>
  <si>
    <t xml:space="preserve">Tài liệu (20 người/đợt)</t>
  </si>
  <si>
    <t xml:space="preserve">20 người/huyện x 13 huyện  x  x 3 năm</t>
  </si>
  <si>
    <t xml:space="preserve">Chi khác phục vụ xét chọn, thẩm định</t>
  </si>
  <si>
    <t xml:space="preserve">Đợt huyện</t>
  </si>
  <si>
    <t xml:space="preserve">Chi phí công tác phí, xăng xe đi lại của các thành viên Tổ thẩm định OCOP tỉnh (7 người)</t>
  </si>
  <si>
    <t xml:space="preserve">Tiền xăng xe đi lại</t>
  </si>
  <si>
    <t xml:space="preserve">lít/km</t>
  </si>
  <si>
    <t xml:space="preserve">7 người x 13 huyện x 150km/huyện (cả chiều đi và về) x 0,2 lít/km x 18.000 đ/lít</t>
  </si>
  <si>
    <t xml:space="preserve">7 người*13huyện *1 đợt/năm * 3 năm *200.000đ/ngày/người</t>
  </si>
  <si>
    <t xml:space="preserve">Tập huấn triển khai kế hoạch, phương án sản xuất kinh doanh (1 đợt x 3 năm x 13 huyện, thị; tập trung tháng 5-7 hàng năm</t>
  </si>
  <si>
    <r>
      <rPr>
        <b val="true"/>
        <sz val="10"/>
        <rFont val="Times New Roman"/>
        <family val="1"/>
      </rPr>
      <t xml:space="preserve">Kiểm tra, chỉ đạo, hỗ trợ cộng đồng phát triển sản phẩm </t>
    </r>
    <r>
      <rPr>
        <i val="true"/>
        <sz val="11"/>
        <color rgb="FF000000"/>
        <rFont val="Times New Roman"/>
        <family val="1"/>
      </rPr>
      <t xml:space="preserve">(thời gian tập trung từ tháng 7-11 hàng năm)</t>
    </r>
    <r>
      <rPr>
        <sz val="11"/>
        <color rgb="FF000000"/>
        <rFont val="Times New Roman"/>
        <family val="1"/>
      </rPr>
      <t xml:space="preserve"> x 3 năm: hỗ trợ tập huấn, tư vấn tại chỗ cho các cơ sở, cộng đồng dân cư để hệ thực hóa sản phẩm thông qua thực hiện kế hoạch kinh doanh</t>
    </r>
  </si>
  <si>
    <t xml:space="preserve">1 đợt/huyện x 2 ngày/huyện x 13 huyện x 3 năm</t>
  </si>
  <si>
    <t xml:space="preserve">4 người*13huyện *2 ngày*1 đợt/năm * 3 năm *200.000đ/ngày/người</t>
  </si>
  <si>
    <t xml:space="preserve">12 huyện, thị x 1 đêm/huyện x 4 người x 3 năm x 350.000 đồng/người</t>
  </si>
  <si>
    <t xml:space="preserve">VP</t>
  </si>
  <si>
    <t xml:space="preserve">3 năm x 13 huyện x 1 đợt/năm</t>
  </si>
  <si>
    <t xml:space="preserve">Tổ chức đánh giá và phân hạng sản phẩm OCOP (cấp huyện, tỉnh): 1 đợt/năm x 3 năm; thời gian từ 8-9 hàng năm)</t>
  </si>
  <si>
    <t xml:space="preserve">3.7.1</t>
  </si>
  <si>
    <t xml:space="preserve">Tổ chức cuộc thi (12 ngày/đợt)</t>
  </si>
  <si>
    <t xml:space="preserve">Tiếp nhận hồ sở và sản phẩm dự thi</t>
  </si>
  <si>
    <t xml:space="preserve">Thuê giá đựng sản phẩm</t>
  </si>
  <si>
    <t xml:space="preserve">Cái ngày</t>
  </si>
  <si>
    <t xml:space="preserve">12 ngày/đợt * 3 đợt *3 giá/ đợt *350.000đ/ngày/giá</t>
  </si>
  <si>
    <t xml:space="preserve">Thuê tủ bảo ôn</t>
  </si>
  <si>
    <t xml:space="preserve">12 ngày/ đợt * 3 đợt * *500.000/ngày* 2 cái</t>
  </si>
  <si>
    <t xml:space="preserve">Mua phích đun nước</t>
  </si>
  <si>
    <t xml:space="preserve">Phích đung nước 2 cái/ đợt * 3 đợt * 325.000đ/cái</t>
  </si>
  <si>
    <t xml:space="preserve">Dao, kéo,đĩa, dĩa…</t>
  </si>
  <si>
    <t xml:space="preserve">3 đợt * 464.000 bộ đồ dùng đựng và thử sản phẩm chấm thi</t>
  </si>
  <si>
    <t xml:space="preserve">Thuê kho bảo quản sản phẩm</t>
  </si>
  <si>
    <t xml:space="preserve">12 ngày/ đợt * 3 đợt (3 năm)</t>
  </si>
  <si>
    <t xml:space="preserve">Văn phòng phẩm</t>
  </si>
  <si>
    <t xml:space="preserve">1 đợt/năm x 3 năm</t>
  </si>
  <si>
    <t xml:space="preserve">Kiểm định test chất lượng sản phẩm OCOP</t>
  </si>
  <si>
    <t xml:space="preserve">Kinh phí kiểm nghiệm, test thẩm định</t>
  </si>
  <si>
    <t xml:space="preserve">Sản phẩm</t>
  </si>
  <si>
    <t xml:space="preserve">100 sản phẩm x 3.000.000 đ/sp (theo thực tế) * 3 đợt</t>
  </si>
  <si>
    <t xml:space="preserve">Kinh phí đi lại, vận chuyển sản phẩm đi test</t>
  </si>
  <si>
    <t xml:space="preserve">5 chuyến/đợt x 3 đợt</t>
  </si>
  <si>
    <t xml:space="preserve">c)</t>
  </si>
  <si>
    <t xml:space="preserve">Họp ban tổ chức Hội thi (10 ngày)</t>
  </si>
  <si>
    <t xml:space="preserve">Tiền nước uống</t>
  </si>
  <si>
    <t xml:space="preserve">25 người/đợt *10 ngày/ đợt * 1 đợt/năm * 3 năm * 30.000đ/ngày</t>
  </si>
  <si>
    <t xml:space="preserve">Phô tô tài liệu (100 trang * 500đ/trang)</t>
  </si>
  <si>
    <t xml:space="preserve">25 bộ/đợt * 1 đợt/năm * 3 năm *50.000đ/bộ</t>
  </si>
  <si>
    <t xml:space="preserve">d)</t>
  </si>
  <si>
    <t xml:space="preserve">Họp Hội đồng đánh giá (01 ngày)</t>
  </si>
  <si>
    <t xml:space="preserve">15 người/đợt  * 1 đợt/năm * 3 năm * 30.000đ/ngày</t>
  </si>
  <si>
    <t xml:space="preserve">Phô tô tài liệu (100 trang * 300đ/trang)</t>
  </si>
  <si>
    <t xml:space="preserve">15 bộ/đợt * 1 đợt/năm * 4 năm *50.000đ/bộ</t>
  </si>
  <si>
    <t xml:space="preserve">e)</t>
  </si>
  <si>
    <t xml:space="preserve">Tổ chức chấm thi</t>
  </si>
  <si>
    <t xml:space="preserve">Phiếu chấm điểm của Hội đồng và tổ thư ký</t>
  </si>
  <si>
    <t xml:space="preserve">Bộ*sản phẩm</t>
  </si>
  <si>
    <t xml:space="preserve">100 sản phẩm* 15 bộ *5000 đ/bô* 3 năm</t>
  </si>
  <si>
    <t xml:space="preserve">15 người * 20.000đ/buổi *10 ngày/đợt * 3 năm</t>
  </si>
  <si>
    <t xml:space="preserve">f)</t>
  </si>
  <si>
    <t xml:space="preserve">Bồi dưỡng chấm thi sản phẩm</t>
  </si>
  <si>
    <t xml:space="preserve">Chủ tịch Hội đồng đánh giá sản phẩm</t>
  </si>
  <si>
    <t xml:space="preserve">QĐ 57/2015/QĐ-UBND</t>
  </si>
  <si>
    <t xml:space="preserve">10 ngày/đợt * 1 người * 500.000đ/ ngày x 3 đợt</t>
  </si>
  <si>
    <t xml:space="preserve">Thành viên hội đồng đánh giá sản phẩm</t>
  </si>
  <si>
    <t xml:space="preserve">10 ngày/năm * 14 người * 300.000đ/ ngàyx 3 đợt</t>
  </si>
  <si>
    <t xml:space="preserve">3.7.2</t>
  </si>
  <si>
    <t xml:space="preserve">Tiền ăn, nghỉ, đi lại thuê chuyên gia, đại biểu Trung ương</t>
  </si>
  <si>
    <t xml:space="preserve">Công chuyên gia</t>
  </si>
  <si>
    <t xml:space="preserve">3 năm * 9 ngày/năm * 3 người  *  1.000.000đ/ngày</t>
  </si>
  <si>
    <t xml:space="preserve">Thuê phòng nghỉ chuyên gia</t>
  </si>
  <si>
    <t xml:space="preserve">3 năm * 9 ngày/năm * 3 phòng  *  700.000đ/ngày</t>
  </si>
  <si>
    <t xml:space="preserve">Tiền đi lại, vé máy bay Hà Nội - HT</t>
  </si>
  <si>
    <t xml:space="preserve">3 năm * 3 người *  1.900.000 * 2 lượt</t>
  </si>
  <si>
    <t xml:space="preserve">Tiền ăn thuê chuyên gia</t>
  </si>
  <si>
    <t xml:space="preserve">3 năm * 3 người * 9 ngày *  200.000đ/ngày</t>
  </si>
  <si>
    <t xml:space="preserve">3.7.3</t>
  </si>
  <si>
    <t xml:space="preserve">Tổ chức Công bố và chứng nhận sản phẩm OCOP hàng năm</t>
  </si>
  <si>
    <t xml:space="preserve">Xây dựng phóng sự sản phẩm OCOP tiêu biểu năm để tôn vinh</t>
  </si>
  <si>
    <t xml:space="preserve">Phóng sự</t>
  </si>
  <si>
    <t xml:space="preserve">3 năm * 30 Phóng sự/năm * 20.000.000 (13 phút x 1,5 triệu + 0,5 đi lại,…)</t>
  </si>
  <si>
    <t xml:space="preserve">Chứng nhận sao OCOP và trao giải thưởng OCOP</t>
  </si>
  <si>
    <t xml:space="preserve">In giấy chứng nhận</t>
  </si>
  <si>
    <t xml:space="preserve">Bản</t>
  </si>
  <si>
    <t xml:space="preserve">50 giấy/đợt * 3 năm *200.000đ/giấy</t>
  </si>
  <si>
    <t xml:space="preserve">Khung giấy chứng nhận</t>
  </si>
  <si>
    <t xml:space="preserve">50 khung/đợt * 3 năm * 200.000đ/khung</t>
  </si>
  <si>
    <t xml:space="preserve">Cúp biểu tượng OCOP</t>
  </si>
  <si>
    <t xml:space="preserve">50 khung/đợt * 3 năm * 5.000.000đ/ cúp</t>
  </si>
  <si>
    <t xml:space="preserve">Hoa tặng</t>
  </si>
  <si>
    <t xml:space="preserve">Bó</t>
  </si>
  <si>
    <t xml:space="preserve">50 bó/đợt * 3 năm  *100.000đ/bó</t>
  </si>
  <si>
    <t xml:space="preserve">Chi phí khác</t>
  </si>
  <si>
    <t xml:space="preserve">khác</t>
  </si>
  <si>
    <t xml:space="preserve">3.8.1</t>
  </si>
  <si>
    <t xml:space="preserve">Hội nghị tổng kết hàng năm cấp tỉnh (1 đợt/năm x 3 năm)</t>
  </si>
  <si>
    <t xml:space="preserve">Tạm tính, khi triển khai theo thực tế quy định</t>
  </si>
  <si>
    <t xml:space="preserve">3.8.2</t>
  </si>
  <si>
    <t xml:space="preserve">Triển khai các chuyên đề chuyên sâu hàng năm</t>
  </si>
  <si>
    <t xml:space="preserve">Năm 2018:</t>
  </si>
  <si>
    <t xml:space="preserve">Tuyên truyền về chuyên đề chủ thể sản phẩm OCOP</t>
  </si>
  <si>
    <t xml:space="preserve">chuyên đề</t>
  </si>
  <si>
    <t xml:space="preserve">Tư vấn, huấn luyện xây dựng câu chuyện sản phẩm</t>
  </si>
  <si>
    <t xml:space="preserve">tư vấn OCOP</t>
  </si>
  <si>
    <t xml:space="preserve">Năm 2019:</t>
  </si>
  <si>
    <t xml:space="preserve">Chủ đề công chức OCOP xuất sắc</t>
  </si>
  <si>
    <t xml:space="preserve">Chất lượng sản phẩm OCOP</t>
  </si>
  <si>
    <t xml:space="preserve">Bán hàng OCOP chuyên nghiệp</t>
  </si>
  <si>
    <t xml:space="preserve">Năm 2020:</t>
  </si>
  <si>
    <t xml:space="preserve">Chủ đề tìm kiếm quán quân OCOP</t>
  </si>
  <si>
    <t xml:space="preserve">Chủ để xúc tiến sản phẩm OCOP</t>
  </si>
  <si>
    <t xml:space="preserve">Lồng ghép vào hoat động xúc tiến thương mại ở phần sau</t>
  </si>
  <si>
    <t xml:space="preserve">Ban OCOP, Tư vấn OCOP</t>
  </si>
  <si>
    <t xml:space="preserve">Công chuyên gia tư vấn mức 1</t>
  </si>
  <si>
    <t xml:space="preserve">TT 02/2015/TT-BLĐTBXH (Mức 1, Mức 3, Điều 3)</t>
  </si>
  <si>
    <t xml:space="preserve">1 chuyên gia mức 1: 1500.000 đ/ngày x 1 chuyến/năm x 2 ngày/chuyến x 30 tổ chức x 3 năm</t>
  </si>
  <si>
    <t xml:space="preserve">Công chuyên gia tư vấn mức 3</t>
  </si>
  <si>
    <t xml:space="preserve">1 chuyên gia mức 3: 800.000 đồng/ ngày x 1 chuyến/năm x 2 ngày/chuyến x 30 tổ chức x 3năm</t>
  </si>
  <si>
    <t xml:space="preserve">Thuê xe, đi lại cho chuyên gia</t>
  </si>
  <si>
    <t xml:space="preserve">Khoán 1 tổ chức 1,5 triệu/chuyến x 1 chuyến/năm x 3 năm x 30 tổ chức</t>
  </si>
  <si>
    <t xml:space="preserve">Khoán 1 tổ chức: (1 đêm/đợt/người x 2 người x 1 đợt/năm)x 3 năm x 30 tổ chức</t>
  </si>
  <si>
    <t xml:space="preserve">Báo cáo chi tiết thực trạng và kết quả tư vấn quản trị sản xuất, kinh doanh</t>
  </si>
  <si>
    <t xml:space="preserve">1 tổ chức/1 báo cáo x 30 tổ chức /năm * 3 năm</t>
  </si>
  <si>
    <t xml:space="preserve">Ban NTM, Tư vấn OCOP</t>
  </si>
  <si>
    <t xml:space="preserve">Báo cáo chi tiết kết quả chất lượng quản trị, tư vấn tổ chức</t>
  </si>
  <si>
    <t xml:space="preserve">1 đợt/huyện/năm</t>
  </si>
  <si>
    <t xml:space="preserve">3 người*13huyện *2 ngày*1 đợt/năm * 3 năm *200.000đ/ngày/người</t>
  </si>
  <si>
    <t xml:space="preserve">12 huyện, thị x 1 đêm/huyện x 3 người x 3 năm x 350.000 đồng/người</t>
  </si>
  <si>
    <t xml:space="preserve">Văn phòng phẩm, chi khác phục vụ quá trình kiểm tra</t>
  </si>
  <si>
    <t xml:space="preserve"> 3năm x 13 huyện, thị xã, thành phố</t>
  </si>
  <si>
    <t xml:space="preserve">4.2.1</t>
  </si>
  <si>
    <t xml:space="preserve">Khảo sát, điều tra đánh giá hiện trạng và tiềm năng, đề xuất cũng cố, nâng cấp các sản phẩm hiện có để phát triển thành sản phẩm OCOP </t>
  </si>
  <si>
    <t xml:space="preserve">đạt mục tiêu 100 sản phẩm</t>
  </si>
  <si>
    <r>
      <rPr>
        <sz val="10"/>
        <rFont val="Times New Roman"/>
        <family val="1"/>
      </rPr>
      <t xml:space="preserve">Xây dựng, thiết kế các mẫu biểu, phiếu phục vụ điều tra </t>
    </r>
    <r>
      <rPr>
        <i val="true"/>
        <sz val="11"/>
        <color rgb="FF000000"/>
        <rFont val="Times New Roman"/>
        <family val="1"/>
      </rPr>
      <t xml:space="preserve">( 15 phiếu x mỗi phiếu từ 40 chỉ tiêu)</t>
    </r>
  </si>
  <si>
    <t xml:space="preserve">phiếu</t>
  </si>
  <si>
    <t xml:space="preserve">TT 58/2011/TT-BTC </t>
  </si>
  <si>
    <t xml:space="preserve">Chi phí đi điều tra, khảo sát, thu thập thông tín, dữ liệu đánh giá hiện trạng đầy đủ, trực tiếp đến từng xã, hộ kinh doanh, THT, HTX tại các huyện, thành phố, thị xã</t>
  </si>
  <si>
    <t xml:space="preserve">13 huyện, thị, thành phố x 2 ngày/huyện x 1 đợt/năm * 3 năm * 3.000.000đ/ngày</t>
  </si>
  <si>
    <t xml:space="preserve">5 người*13huyện *2 ngày*1 đợt/năm * 3 năm *200.000đ/ngày/người</t>
  </si>
  <si>
    <t xml:space="preserve">12 huyện, thị x 1 đêm/huyện x 5 người x 3 năm x 350.000 đồng/người</t>
  </si>
  <si>
    <t xml:space="preserve"> 3 năm x 13 huyện, thị xã, thành phố</t>
  </si>
  <si>
    <t xml:space="preserve">Báo cáo khảo sát, đề xuất</t>
  </si>
  <si>
    <t xml:space="preserve">BC</t>
  </si>
  <si>
    <t xml:space="preserve">13 báo cáo/ năm * 3năm</t>
  </si>
  <si>
    <t xml:space="preserve">Khảo sát, đánh giá phát hiện và đề xuất ý tưởng mới phát triển sản phẩm OCOP (60 sản phẩm mới)</t>
  </si>
  <si>
    <t xml:space="preserve">sp</t>
  </si>
  <si>
    <t xml:space="preserve">Lập theo TT 58/2011/TT-BTC và TT 40/2017/TT-BTC (khoán 12.000 đ</t>
  </si>
  <si>
    <t xml:space="preserve">khảo sát, phảt hiện ít nhất 60 ý tưởng sản phẩm đề xuất sản phẩm mới trong 3 năm</t>
  </si>
  <si>
    <t xml:space="preserve">chính sách</t>
  </si>
  <si>
    <t xml:space="preserve">sản phẩm</t>
  </si>
  <si>
    <t xml:space="preserve">Kính phí hỗ trợ thực hiện theo các chính sách hiện hành và chính sách OCOP ở phần VIII</t>
  </si>
  <si>
    <t xml:space="preserve">Đối ứng</t>
  </si>
  <si>
    <t xml:space="preserve">Ban OCOP; Tư vấn OCOP; Sở Thông tin và TT</t>
  </si>
  <si>
    <t xml:space="preserve">Xây dựng và hoàn thiện bộ tiêu chí đánh giá, phân hạng  sản phẩm OCOP</t>
  </si>
  <si>
    <t xml:space="preserve">TT 58/2011/TT-BTC; TT 40/2017/TT-BTC</t>
  </si>
  <si>
    <t xml:space="preserve">Lập dự toán chi tiết, từ khảo sát, dự thảo, hội thảo, trình ban hành</t>
  </si>
  <si>
    <t xml:space="preserve">Xây dựng và ban hành bộ tiêu chí đánh giá ý tưởng sản phẩm OCOP</t>
  </si>
  <si>
    <t xml:space="preserve">Xây dựng và ban hành bộ tiêu chí đánh giá kế hoạch kinh doanh OCOP</t>
  </si>
  <si>
    <t xml:space="preserve">Khảo sát, nghiên cứu xây dựng và thiết lập hệ thống cơ sở dữ liệu điện tử; thiết kế và triển khai phần mềm quản lý sản phẩm, tem điện tử thông minh, tích hợp truy xuất nguồn gốc OCOP Hà Tĩnh đảm bảo thống nhất với quốc gia</t>
  </si>
  <si>
    <t xml:space="preserve">DA</t>
  </si>
  <si>
    <t xml:space="preserve">Theo TT 58/2011/TT-BTC; TT 40/2017/TT-BTC và các định mức chuyên ngành</t>
  </si>
  <si>
    <t xml:space="preserve">Lập dự án chi tiết theo dự án công nghệ thông thông tin; tạm tính</t>
  </si>
  <si>
    <t xml:space="preserve">Sở Thông tin và TT; Ban OCOP</t>
  </si>
  <si>
    <t xml:space="preserve">Lồng ghép các CT, dự án về công nghệ thông tin</t>
  </si>
  <si>
    <t xml:space="preserve">Chỉ phí vận hàng, duy trì, nâng cấp hàng năm</t>
  </si>
  <si>
    <t xml:space="preserve">ct</t>
  </si>
  <si>
    <t xml:space="preserve">trong 2 năm x 100 triệu/năm</t>
  </si>
  <si>
    <t xml:space="preserve">Lồng ghép các chương trình dự án về công nghệ thông tin</t>
  </si>
  <si>
    <t xml:space="preserve">Triển khai các tiêu chuẩn, quy chuẩn và chất lượng sản phẩm; an toàn vệ sinh thực phẩm OCOP</t>
  </si>
  <si>
    <t xml:space="preserve">Sở Khoa học và Công nghệ</t>
  </si>
  <si>
    <t xml:space="preserve">CT khoa học công nghệ</t>
  </si>
  <si>
    <t xml:space="preserve">chính sách mới (mức 5 triệu bằng 30% chi phí thực tế)</t>
  </si>
  <si>
    <t xml:space="preserve">Hỗ trợ đăng ký công bố tiêu chuẩn chất lượng phù hợp: 5 triệu x 160 SP trong 3 năm</t>
  </si>
  <si>
    <t xml:space="preserve">các sở Y Tế, Sở NN; công thương</t>
  </si>
  <si>
    <t xml:space="preserve">đối ứng 50%</t>
  </si>
  <si>
    <t xml:space="preserve">NQ 141/2015/NQ-HĐND về chính sách sở hữu trí tuệ</t>
  </si>
  <si>
    <t xml:space="preserve">Hỗ trợ nhà nước (nhãn hiệu sản phẩm 12 triệu; kiểu dáng công nghiệp 10 triệu/sản), chiếm 40% chi phí thực tế</t>
  </si>
  <si>
    <t xml:space="preserve">cơ sở</t>
  </si>
  <si>
    <t xml:space="preserve">chính sách mới (mức hỗ trợ 40 triệu bằng 50% chi phí thực tế) NGHỊ QUYẾT 18</t>
  </si>
  <si>
    <t xml:space="preserve">30 cơ sở x 3 năm </t>
  </si>
  <si>
    <t xml:space="preserve">Xây dựng tem điện tử thông minh gắn với truy xuất nguồn gốc, mã vạch cho sản phẩm OCOP 3857562</t>
  </si>
  <si>
    <t xml:space="preserve">triệu tem sản phẩm</t>
  </si>
  <si>
    <t xml:space="preserve">Chính sách mới (hỗ trợ 50% tem, bằng 500 đồng/tem)</t>
  </si>
  <si>
    <t xml:space="preserve">160 sản phẩm x 10.000 tem/sản phẩm x 500 đồng/tem =1,6 triệu tem</t>
  </si>
  <si>
    <t xml:space="preserve">lớp </t>
  </si>
  <si>
    <t xml:space="preserve">Dự toán theo TT 139; TT 40 BTC</t>
  </si>
  <si>
    <t xml:space="preserve">3 lớp/ năm x 3 năm x 60 học viên/lợp</t>
  </si>
  <si>
    <t xml:space="preserve">Nông thôn mới</t>
  </si>
  <si>
    <t xml:space="preserve">13huyện, thị, thành phố x 150km chiều đi về x 0,2lít/km x 2 đợt/năm x 3 năm</t>
  </si>
  <si>
    <t xml:space="preserve">3 người x 13huyện x 2 ngày/đợt x 2 đợt/năm x 3 năm x 200.000đ/ ngày/người</t>
  </si>
  <si>
    <t xml:space="preserve">12 huyện, thị x 1 đêm/huyện  x 2 đợt x 3 người x 3 năm x 350.000 đồng/người</t>
  </si>
  <si>
    <t xml:space="preserve">6.1.1</t>
  </si>
  <si>
    <t xml:space="preserve">Khảo sát, xác định nhu cầu đào tạo</t>
  </si>
  <si>
    <t xml:space="preserve">Biểu mẫu phiếu thu thập</t>
  </si>
  <si>
    <t xml:space="preserve">TT 58/2011/TT-BTC (mục 2, PL)</t>
  </si>
  <si>
    <t xml:space="preserve">Tổng hợp, báo cáo nhu cầu đào tạo, tập huấn cán bộ OCOP cấp tỉnh, huyện, xã</t>
  </si>
  <si>
    <t xml:space="preserve">TT 58/2011/TT-BTC (mục 12, PL)</t>
  </si>
  <si>
    <t xml:space="preserve">6.1.2</t>
  </si>
  <si>
    <t xml:space="preserve">Hoàn thiện, biên soạn lại bộ chương tài liệu, chương trình giảng dạy phù hợp với điều kiện Hà Tĩnh</t>
  </si>
  <si>
    <t xml:space="preserve">theo TT 123/2009/TT-BTC </t>
  </si>
  <si>
    <t xml:space="preserve">Tạm tính bộ 200 trang/bộ x 3 năm</t>
  </si>
  <si>
    <t xml:space="preserve">6.1.3</t>
  </si>
  <si>
    <t xml:space="preserve">Tổ chức đào tạo (10 lớp trong năm 2018 x 5 ngày/khóa)</t>
  </si>
  <si>
    <t xml:space="preserve">Chi phí tổ chức lớp học</t>
  </si>
  <si>
    <t xml:space="preserve">Thuê hội trường, mark, máy chiếu</t>
  </si>
  <si>
    <t xml:space="preserve">5 ngày/khóa x 2khóa /năm x 3 năm</t>
  </si>
  <si>
    <t xml:space="preserve">60 bộ/ khóa x 2khóa /năm x 3 năm</t>
  </si>
  <si>
    <t xml:space="preserve">60 người x 5 ngày/khóax 2 khóa x 3 năm</t>
  </si>
  <si>
    <t xml:space="preserve">Văn phòng phẩm, công cụ,.. phục vụ đào tạo </t>
  </si>
  <si>
    <t xml:space="preserve">Khóa</t>
  </si>
  <si>
    <t xml:space="preserve">2 khóa/năm x 3 năm</t>
  </si>
  <si>
    <t xml:space="preserve">Chi thuê giảng viên, chuyên gia</t>
  </si>
  <si>
    <t xml:space="preserve">Thuê giảng viên</t>
  </si>
  <si>
    <t xml:space="preserve">139/2010/TT-BTC (Điều 3)</t>
  </si>
  <si>
    <t xml:space="preserve">5 ngày/khóa x 2 khóa x 3 năm</t>
  </si>
  <si>
    <t xml:space="preserve">ngày </t>
  </si>
  <si>
    <t xml:space="preserve">Chi phí đi lại cho GV</t>
  </si>
  <si>
    <t xml:space="preserve">chuyến</t>
  </si>
  <si>
    <t xml:space="preserve">Khoán 3.000.000 đồng/khóa x 2 khóa x 3 năm</t>
  </si>
  <si>
    <t xml:space="preserve">Tiền ăn GV  (PC lưu trú)</t>
  </si>
  <si>
    <t xml:space="preserve">người</t>
  </si>
  <si>
    <t xml:space="preserve">Đánh giá và cấp chứng chỉ</t>
  </si>
  <si>
    <t xml:space="preserve">In ấn bài kiểm tra cấp chứng chỉ</t>
  </si>
  <si>
    <t xml:space="preserve">60 người/ khóa x 2 khóa x 3 năm</t>
  </si>
  <si>
    <t xml:space="preserve">Cấp chứng chỉ</t>
  </si>
  <si>
    <t xml:space="preserve">60 giấy màu * 200.000 đ * 4 khóa</t>
  </si>
  <si>
    <t xml:space="preserve">6.2.1</t>
  </si>
  <si>
    <t xml:space="preserve">6.2.2</t>
  </si>
  <si>
    <t xml:space="preserve">6.2.3</t>
  </si>
  <si>
    <t xml:space="preserve">Tổ chức đào tạo (8 lớp trong năm 2017 và 2018x 1 tháng/lớp và 4 lớp trong 2 năm 2019 và 2020; mỗi lớp 50 người)</t>
  </si>
  <si>
    <t xml:space="preserve">22 ngày/khóa x 12 lớp/4 năm</t>
  </si>
  <si>
    <t xml:space="preserve">50 bộ/khóa x 12 lớp</t>
  </si>
  <si>
    <t xml:space="preserve">22 ngày/khóa x 50 người/ khóa x 10 lớp</t>
  </si>
  <si>
    <t xml:space="preserve">Hỗ trợ tiền ngủ cho học viên</t>
  </si>
  <si>
    <t xml:space="preserve">50 người x  22 ngày * 150.000 đ/ngày/người * 10 lớp</t>
  </si>
  <si>
    <t xml:space="preserve">Hỗ trợ tiền đi lại cho học viên</t>
  </si>
  <si>
    <t xml:space="preserve">Lượt đi về</t>
  </si>
  <si>
    <t xml:space="preserve">50 người x 2 lượt/ khóa x 10 lớp</t>
  </si>
  <si>
    <t xml:space="preserve">Hỗ trợ tiền ăn cho học viên</t>
  </si>
  <si>
    <t xml:space="preserve">60 người * 24 ngày/khóa * 10 lớp * 50.000 đ/ngày/người</t>
  </si>
  <si>
    <t xml:space="preserve">Thuê chuyên gia (giảng)</t>
  </si>
  <si>
    <t xml:space="preserve">22 ngày/khóa x 10 lớp</t>
  </si>
  <si>
    <t xml:space="preserve">Khoán 3.000.000 đồng/khóa x 10 lớp</t>
  </si>
  <si>
    <t xml:space="preserve">50 bộ/khóa x 10 lớp</t>
  </si>
  <si>
    <t xml:space="preserve">51 bộ/khóa x 10 lớp</t>
  </si>
  <si>
    <t xml:space="preserve">Đào tạo lao động nông thôn (1.700 người/3 năm)</t>
  </si>
  <si>
    <t xml:space="preserve">Đề án 1956 và QĐ 12</t>
  </si>
  <si>
    <t xml:space="preserve">Sở LĐ-TB-XH</t>
  </si>
  <si>
    <t xml:space="preserve">CT đào tạo nghề nông thôn</t>
  </si>
  <si>
    <t xml:space="preserve">Chi phí đào tạo</t>
  </si>
  <si>
    <t xml:space="preserve">CT xúc tiến thương mại</t>
  </si>
  <si>
    <t xml:space="preserve">Xây dựng, đăng ký thương hiệu, hoàn thiện quy cách đóng gói, nhãn mác sản phầm</t>
  </si>
  <si>
    <t xml:space="preserve">Có dự toán chi tiết 03 kèm theo</t>
  </si>
  <si>
    <t xml:space="preserve">Nguồn chương trình xúc tiến thương mại</t>
  </si>
  <si>
    <t xml:space="preserve">Sở Công thương</t>
  </si>
  <si>
    <t xml:space="preserve">Quảng bá sản phẩm thông qua các phương tiện truyền thông đại chúng</t>
  </si>
  <si>
    <t xml:space="preserve">Hỗ trợ đưa sản phẩm vào tiêu thụ trong hệ thống siêu thị</t>
  </si>
  <si>
    <t xml:space="preserve">Nâng cấp sàn Thương mại điện tử http://hatinhonline.vn gắn với hoạt động du lịch, dịch vụ và phát triển thương mại nông thôn (năm 2018)</t>
  </si>
  <si>
    <t xml:space="preserve">Sở Thông tin và TT; Sở Công thương</t>
  </si>
  <si>
    <t xml:space="preserve">Hỗ trợ các tổ chức cá nhân quảng bá, giới thiệu, mở các gian hàng và giao dịch thương mại điện tử trên sàn thương mại điện tử của tỉnh (2018-2018)</t>
  </si>
  <si>
    <t xml:space="preserve">Tổ chức tập huấn thương mại điện tử cho các tổ chức, cá nhân sản xuất kinh doanh có sản phẩm tham gia OCOP</t>
  </si>
  <si>
    <t xml:space="preserve">Sở Công Thương</t>
  </si>
  <si>
    <t xml:space="preserve">Hình thành và đưa vào hoạt động Sàn giao dịch nông sản Hà Tĩnh</t>
  </si>
  <si>
    <t xml:space="preserve">sàn</t>
  </si>
  <si>
    <t xml:space="preserve">Xây dựng và phát triển các website chuyên nghiệp giới thiệu và bán các sản phẩm Hà Tĩnh</t>
  </si>
  <si>
    <t xml:space="preserve">web</t>
  </si>
  <si>
    <t xml:space="preserve">Tổ chức hội chợ thường niên giới thiệu các sản phẩm OCOP cấp tỉnh, quy mô 100-150 gian hàng</t>
  </si>
  <si>
    <t xml:space="preserve">hội chợ</t>
  </si>
  <si>
    <t xml:space="preserve">Hỗ trợ các tổ chức, cá nhân sản xuất kinh doanh các sản phẩm OCOP tham gia các hội chợ trong nước và nước ngoài</t>
  </si>
  <si>
    <t xml:space="preserve">DN</t>
  </si>
  <si>
    <t xml:space="preserve">Tổ chức hội nghị giao thương, xúc tiến thương mại, kết nối tiêu thụ sản phẩm</t>
  </si>
  <si>
    <t xml:space="preserve">Tổ chức Lễ hội ẩm thực các sản phẩm nông nghiệp nông thôn tỉnh Hà Tĩnh (2020)</t>
  </si>
  <si>
    <t xml:space="preserve">lễ hội</t>
  </si>
  <si>
    <t xml:space="preserve">Thiết lập các điểm bán hàng trong tỉnh tại các huyện, thành phố, thị xã</t>
  </si>
  <si>
    <t xml:space="preserve">Điểm</t>
  </si>
  <si>
    <t xml:space="preserve">Hình thành và phát triển các tuyến phố chuyên doanh theo từng ngành hàng</t>
  </si>
  <si>
    <t xml:space="preserve">tuyến</t>
  </si>
  <si>
    <t xml:space="preserve">Chính sách hỗ trợ tín dụng cho sản xuất</t>
  </si>
  <si>
    <t xml:space="preserve">năm</t>
  </si>
  <si>
    <t xml:space="preserve">khái toán trong 3 năm</t>
  </si>
  <si>
    <t xml:space="preserve">hỗ trợ 50% lãi suất vay các tổ chức tín dụng (trong hạn); Tổng mức hỗ trợ lãi suất tối đa cho một khách hàng vay vốn không quá 1.000 triệu đồng</t>
  </si>
  <si>
    <t xml:space="preserve">NHNN tỉnh</t>
  </si>
  <si>
    <t xml:space="preserve">Chính sách hỗ trợ tiêu thụ sản phẩm</t>
  </si>
  <si>
    <t xml:space="preserve">hỗ trợ một lần bằng 30% chi phí đầu tư xây dựng mới, mua sắm thiết bị kho bảo quản, chế biến sản phẩm; hỗ trợ một lần 30% chi phí xây dựng mới cửa hàng; hỗ trợ 50% chi phí thuê cửa hàng; Hỗ trợ xây dựng và nhân rộng các mô hình thí điểm liên kết sản xuất và tiêu thụ sản phẩm tham gia OCOP</t>
  </si>
  <si>
    <t xml:space="preserve">Chính sách nghiên cứu khoa học</t>
  </si>
  <si>
    <t xml:space="preserve">Hỗ trợ 100% chi phí mua tài liệu, khai thác kết quả, thông tin tiến bộ khoa học - công nghệ; nghiên cứu, ứng dụng, chuyển giao các kết quả khoa học và công nghệ nhằm nâng cao năng suất, chất lượng sản phẩm OCOP</t>
  </si>
  <si>
    <t xml:space="preserve">Chính sách đổi mới, chuyển giao công nghệ</t>
  </si>
  <si>
    <t xml:space="preserve">50% giá trị hợp đồng chuyển giao công nghệ, thiết bị nhưng không quá 02 tỷ đồng cho một lần hỗ trợ</t>
  </si>
  <si>
    <t xml:space="preserve">Chính sách bảo hộ quyền sở hữu trí tuệ, công bố chất lượng, truy xuất nguồn gốc sản phẩm</t>
  </si>
  <si>
    <t xml:space="preserve">Hỗ trợ thiết kế, đăng ký bảo hộ quyền sở hữu trí tuệ cho các sản phẩm OCOP</t>
  </si>
  <si>
    <t xml:space="preserve">Hỗ trợ thiết kế và xác lập quyền sở hữu công nghiệp trong nước</t>
  </si>
  <si>
    <t xml:space="preserve">Hỗ trợ ứng dụng, phát triển các sáng kiến, giải pháp kỹ thuật:</t>
  </si>
  <si>
    <t xml:space="preserve">Hỗ trợ hoàn thiện sáng kiến, giải pháp kỹ thuật có hiệu quả vào phục vụ sản xuất và phát triển sản phẩm OCOP </t>
  </si>
  <si>
    <t xml:space="preserve">Hỗ trợ xây dựng hồ sơ công bố chất lượng, mã số mã vạch, hệ thống nhận diện thương hiệu</t>
  </si>
  <si>
    <t xml:space="preserve">Hỗ trợ kinh phí thiết kế, xây dựng hệ thống nhận diện thương hiệu cho sản phẩm và chủ thể sản xuất, kinh doanh sản phẩm OCOP: 300 triệu đồng/sản phẩm; Hỗ trợ kinh phí in ấn bao bì, tem điện tử truy xuất nguồn gốc sản phẩm</t>
  </si>
  <si>
    <t xml:space="preserve">Chính sách đào tạo nguồn nhân lực</t>
  </si>
  <si>
    <t xml:space="preserve">Hỗ trợ 100% kinh phí đào tạo cho đội ngũ cán bộ quản lý thực hiện Chương trình OCOP các cấp; hỗ trợ 50% kinh phí đào tạo quản trị….</t>
  </si>
  <si>
    <t xml:space="preserve">Dự án làng văn hóa du lịch huyện Nghi Xuân</t>
  </si>
  <si>
    <t xml:space="preserve">Khái toán vốn</t>
  </si>
  <si>
    <t xml:space="preserve">Dự án lập, trình theo Luật quy định, khuyến khích thu hút lồng ghéo nguồn các chương trình dự án</t>
  </si>
  <si>
    <t xml:space="preserve">Ban Ocop tỉnh, UBND huyện Nghi Xuân</t>
  </si>
  <si>
    <t xml:space="preserve">Lồng ghép các chương trình dự án hoặc ngân sách tỉnh</t>
  </si>
  <si>
    <t xml:space="preserve">Dự án vùng dược liệu Tây Hà Tĩnh</t>
  </si>
  <si>
    <t xml:space="preserve">Ban Ocop tỉnh và Ocop các huyện Hương Sơn, Vũ Quang, Hương Khê,</t>
  </si>
  <si>
    <t xml:space="preserve">Dự án phát triển các sản phẩm chất lượng cao từ hươu</t>
  </si>
  <si>
    <t xml:space="preserve">Ban Ocop tỉnh</t>
  </si>
  <si>
    <t xml:space="preserve">Dự án đầu tư xây dựng các trung tâm giới thiệu, quảng bá và bán hàng Ocop của tỉnh</t>
  </si>
  <si>
    <t xml:space="preserve">Dự án xây dựng bộ công cụ Quản lý chương trình</t>
  </si>
  <si>
    <t xml:space="preserve">Mỗi huyện lựa chọn xây dựng 1-2 dự án phát triển sản phẩm</t>
  </si>
  <si>
    <t xml:space="preserve">Ban OCOP huyện</t>
  </si>
  <si>
    <t xml:space="preserve">Các dự án của cộng động</t>
  </si>
  <si>
    <t xml:space="preserve">BIỂU 07C: DỰ TOÁN CHI TIẾT CÁC HOẠT ĐỘNG XÚC TIẾN THƯƠNG MẠI SẢN PHẨM OCOP</t>
  </si>
  <si>
    <t xml:space="preserve">Thời gian</t>
  </si>
  <si>
    <t xml:space="preserve">Thành tiền (triệu đồng)</t>
  </si>
  <si>
    <t xml:space="preserve">Nguồn kinh phí (triệu đồng)</t>
  </si>
  <si>
    <t xml:space="preserve">Đơn vị chủ trì</t>
  </si>
  <si>
    <t xml:space="preserve">Đơn vị phối hợp</t>
  </si>
  <si>
    <t xml:space="preserve">Nhà nước</t>
  </si>
  <si>
    <t xml:space="preserve">Xã hội hóa</t>
  </si>
  <si>
    <t xml:space="preserve">CÔNG TÁC QUẢNG CÁO, QUẢNG BÁ SẢN PHẨM</t>
  </si>
  <si>
    <t xml:space="preserve">Giai đoạn 2018-2020, trong đó:</t>
  </si>
  <si>
    <t xml:space="preserve">40 sản phẩm</t>
  </si>
  <si>
    <t xml:space="preserve">Các tổ chức cá nhân sản xuất kinh doanh; Sở Công Thương</t>
  </si>
  <si>
    <t xml:space="preserve">Sở Tài chính; Sở Nông nghiệp và phát triển nông thôn; UBND huyện, thành phố, thị xã; </t>
  </si>
  <si>
    <t xml:space="preserve">Năm 2018</t>
  </si>
  <si>
    <t xml:space="preserve">10 sản phẩm</t>
  </si>
  <si>
    <t xml:space="preserve">Năm 2019</t>
  </si>
  <si>
    <t xml:space="preserve">15 sản phẩm</t>
  </si>
  <si>
    <t xml:space="preserve">Năm 2020</t>
  </si>
  <si>
    <t xml:space="preserve">25 sản phẩm</t>
  </si>
  <si>
    <t xml:space="preserve">5 sản phẩm</t>
  </si>
  <si>
    <t xml:space="preserve">13 sản phẩm</t>
  </si>
  <si>
    <t xml:space="preserve">Sở Nông nghiệp và phát triển nông thôn; UBND huyện, thành phố, thị xã; Siêu thị Co.op mart, siêu thị Vinmart</t>
  </si>
  <si>
    <t xml:space="preserve">03 sản phẩm</t>
  </si>
  <si>
    <t xml:space="preserve">05 sản phẩm</t>
  </si>
  <si>
    <t xml:space="preserve">ỨNG DỤNG THƯƠNG MẠI ĐIỆN TỬ</t>
  </si>
  <si>
    <t xml:space="preserve">Nâng cấp sàn Thương mại điện tử http://hatinhonline.vn gắn với hoạt động du lịch, dịch vụ và phát triển thương mại nông thôn </t>
  </si>
  <si>
    <t xml:space="preserve">Sở Thông tin và Truyền thông</t>
  </si>
  <si>
    <t xml:space="preserve">Sở Công Thương; UBND huyện, thành phố, thị xã</t>
  </si>
  <si>
    <t xml:space="preserve">Hỗ trợ các tổ chức cá nhân quảng bá, giới thiệu, mở các gian hàng và giao dịch thương mại điện tử trên sàn thương mại điện tử của tỉnh</t>
  </si>
  <si>
    <t xml:space="preserve">2018-2020</t>
  </si>
  <si>
    <t xml:space="preserve">Sở Công Thương, UBND huyện, thành phố, thị xã; các tổ chức, cá nhân sản xuất kinh doanh</t>
  </si>
  <si>
    <t xml:space="preserve">03 lớp</t>
  </si>
  <si>
    <t xml:space="preserve">Sở Nông nghiệp và Phát triển nông thôn; UBND huyện, thành phố, thị xã</t>
  </si>
  <si>
    <t xml:space="preserve">Sở Thông tin và Truyền thông; UBND huyện thành phố, thị xã; các tổ chức, cá nhân sản xuất kinh doanh</t>
  </si>
  <si>
    <t xml:space="preserve">03 website</t>
  </si>
  <si>
    <t xml:space="preserve">Sở Công Thương, Sở Nông nghiệp và Phát triển nông thôn; UBND huyện, thành phố, thị xã; các tổ chức cá nhân sản xuất kinh doanh</t>
  </si>
  <si>
    <t xml:space="preserve">01 website (nhóm thực phẩm, đồ uống, thảo dược)</t>
  </si>
  <si>
    <t xml:space="preserve">01 website (nhóm sản phẩm đồ lưu niệm, nội thất, trang trí)</t>
  </si>
  <si>
    <t xml:space="preserve">01 website (nhóm sản phẩm dịch vụ du lịch nông thôn)</t>
  </si>
  <si>
    <t xml:space="preserve">TỔ CHỨC SỰ KIỆN HỘI CHỢ TRIỂN LÃM</t>
  </si>
  <si>
    <t xml:space="preserve">Tổ chức hội chợ giới thiệu các sản phẩm OCOP, quy mô 100-150 gian hàng</t>
  </si>
  <si>
    <t xml:space="preserve">03 hội chợ</t>
  </si>
  <si>
    <t xml:space="preserve">Sở Nông nghiệp và Phát triển nông thôn; UBND huyện, thành phố, thị xã; các tổ chức, cá nhân sản xuất kinh doanh</t>
  </si>
  <si>
    <t xml:space="preserve">01 hội chợ quy mô 100 gian</t>
  </si>
  <si>
    <t xml:space="preserve">01 hội chợ quy mô 150 gian</t>
  </si>
  <si>
    <t xml:space="preserve">60 lượt doanh nghiệp tham gia</t>
  </si>
  <si>
    <t xml:space="preserve">Sở Tài chính, UBND huyện, thành phố, thị xã; các doanh nghiệp có sản phẩm OCOP</t>
  </si>
  <si>
    <t xml:space="preserve">20 lượt doanh nghiệp</t>
  </si>
  <si>
    <t xml:space="preserve">03 hội nghị</t>
  </si>
  <si>
    <t xml:space="preserve">Sở Nông nghiệp và Phát triển nông thôn; UBND huyện, thành phố, thị xã; hệ thống siêu thị Co.opmart, Vinmart; các tổ chức, cá nhân sản xuất kinh doanh</t>
  </si>
  <si>
    <t xml:space="preserve">01 hội nghị</t>
  </si>
  <si>
    <t xml:space="preserve">Tổ chức Lễ hội ẩm thực các sản phẩm nông nghiệp nông thôn tỉnh Hà Tĩnh </t>
  </si>
  <si>
    <t xml:space="preserve">01 Lễ hội</t>
  </si>
  <si>
    <t xml:space="preserve">XÂY DỰNG HỆ THỐNG GiỚI THIỆU, BÁN HÀNG OCOP</t>
  </si>
  <si>
    <t xml:space="preserve">13 điểm</t>
  </si>
  <si>
    <t xml:space="preserve">03 điểm (TP. Hà Tĩnh, TX. Kỳ Anh, huyện Nghi Xuân)</t>
  </si>
  <si>
    <t xml:space="preserve">UBND thành phố Hà Tĩnh, thị xã Kỳ Anh, huyện Nghi Xuân</t>
  </si>
  <si>
    <t xml:space="preserve">Sở Nông nghiệp và Phát triển nông thôn, Sở Công Thương, các tổ chức cá nhân sản xuất, kinh doanh</t>
  </si>
  <si>
    <t xml:space="preserve">04 điểm (TX. Hồng Lĩnh, huyện Cẩm Xuyên, huyện Hương Sơn, huyện Thạch Hà)</t>
  </si>
  <si>
    <t xml:space="preserve">UBND TX. Hồng Lĩnh, các huyện: Cẩm Xuyên, Hương Sơn, Thạch Hà</t>
  </si>
  <si>
    <t xml:space="preserve">06 điểm (các huyện: Hương Khê, Vũ Quang, Đức Thọ, Can Lộc, Lộc Hà, Kỳ Anh) </t>
  </si>
  <si>
    <t xml:space="preserve">UBND các huyện: Hương Khê, Vũ Quang, Đức Thọ, Can Lộc, Lộc Hà, Kỳ Anh</t>
  </si>
  <si>
    <t xml:space="preserve">Hình thành 03 tuyến phố</t>
  </si>
  <si>
    <t xml:space="preserve">Hình thành khu phố ẩm thực tại khu vực Trung tâm thành phố Hà Tĩnh</t>
  </si>
  <si>
    <t xml:space="preserve">UBND thành phố Hà Tĩnh</t>
  </si>
  <si>
    <t xml:space="preserve">Hình thành tuyến phố kinh doanh tại khu vực Cầu Cày</t>
  </si>
  <si>
    <t xml:space="preserve">UBND huyện Thạch Hà</t>
  </si>
  <si>
    <t xml:space="preserve">Hình thành tuyến phố kinh doanh tại khu du lịch biển Lộc Hà</t>
  </si>
  <si>
    <t xml:space="preserve">UBND huyện Lộc Hà</t>
  </si>
  <si>
    <t xml:space="preserve">Phụ lục 01: KHÁI TOÁN NGUỒN KINH PHÍ THỰC HIỆN ĐỀ ÁN</t>
  </si>
  <si>
    <r>
      <rPr>
        <b val="true"/>
        <sz val="10"/>
        <rFont val="Times New Roman"/>
        <family val="1"/>
      </rPr>
      <t xml:space="preserve">Hội nghị triển khai Đề án OCOP cấp tỉnh</t>
    </r>
    <r>
      <rPr>
        <b val="true"/>
        <i val="true"/>
        <sz val="10"/>
        <rFont val="Times New Roman"/>
        <family val="1"/>
      </rPr>
      <t xml:space="preserve"> </t>
    </r>
    <r>
      <rPr>
        <i val="true"/>
        <sz val="10"/>
        <rFont val="Times New Roman"/>
        <family val="1"/>
      </rPr>
      <t xml:space="preserve">(02 cuộc x 1 ngày/cuộc: cấp sở, ngành và lãnh đạo các địa phương)</t>
    </r>
  </si>
  <si>
    <t xml:space="preserve">Hoàn thiện báo cáo và hồ sơ, trính cấp giấy chứng nhận bảo hộ thương hiệu, sở hữu trí tuệ toàn quốc</t>
  </si>
  <si>
    <t xml:space="preserve">2.3.1</t>
  </si>
  <si>
    <t xml:space="preserve">2.3.2</t>
  </si>
  <si>
    <t xml:space="preserve">4 năm; 262 xã, phường x 300 tờ/xã x15.000 đồng/tời</t>
  </si>
  <si>
    <t xml:space="preserve">50.000.000đ/1 năm * 4 năm</t>
  </si>
  <si>
    <t xml:space="preserve">Tập huấn hướng dẫn nông dân, chủ thể sản xuất xây dựng, hoàn thiện kế hoạch, phương án kinh doanh (1 đợt x 3 năm x 13 huyện, thị; tập trung tháng 3-4 hàng năm</t>
  </si>
  <si>
    <t xml:space="preserve">Xét chọn kế hoạch kinh doanh  (1 đợt x 13 huyện x 3 năm; tập trung tháng 4-5 hàng năm</t>
  </si>
  <si>
    <r>
      <rPr>
        <b val="true"/>
        <sz val="10"/>
        <rFont val="Times New Roman"/>
        <family val="1"/>
      </rPr>
      <t xml:space="preserve">Kiểm tra, chỉ đạo, hỗ trợ cộng đồng phát triển sản phẩm </t>
    </r>
    <r>
      <rPr>
        <i val="true"/>
        <sz val="10"/>
        <rFont val="Times New Roman"/>
        <family val="1"/>
      </rPr>
      <t xml:space="preserve">(thời gian tập trung từ tháng 7-11 hàng năm)</t>
    </r>
    <r>
      <rPr>
        <b val="true"/>
        <sz val="10"/>
        <rFont val="Times New Roman"/>
        <family val="1"/>
      </rPr>
      <t xml:space="preserve"> x 3 năm: hỗ trợ tập huấn, tư vấn tại chỗ cho các cơ sở, cộng đồng dân cư để hệ thực hóa sản phẩm thông qua thực hiện kế hoạch kinh doanh</t>
    </r>
  </si>
  <si>
    <t xml:space="preserve">Tổ chức đánh giá và phân hạng sản phẩm OCOP (cấp huyện, tỉnh): 1 đợt/năm x 3 năm; thời gian từ 11-12 hàng năm</t>
  </si>
  <si>
    <r>
      <rPr>
        <sz val="10"/>
        <rFont val="Times New Roman"/>
        <family val="1"/>
      </rPr>
      <t xml:space="preserve">Xây dựng, thiết kế các mẫu biểu, phiếu phục vụ điều tra </t>
    </r>
    <r>
      <rPr>
        <i val="true"/>
        <sz val="10"/>
        <color rgb="FF000000"/>
        <rFont val="Times New Roman"/>
        <family val="1"/>
      </rPr>
      <t xml:space="preserve">( 15 phiếu x mỗi phiếu từ 40 chỉ tiêu)</t>
    </r>
  </si>
  <si>
    <t xml:space="preserve">Khảo sát, đánh giá phát hiện và đề xuất ý tưởng mới phát triển sản phẩm OCOP (56 sản phẩm mới)</t>
  </si>
  <si>
    <t xml:space="preserve">khảo sát, phảt hiện ít nhất 56 ý tưởng sản phẩm đề xuất sản phẩm mới trong 3 năm</t>
  </si>
  <si>
    <t xml:space="preserve">Lồng ghép các chương trình dự án</t>
  </si>
  <si>
    <t xml:space="preserve">Chủ thể lập dự án theo đinh mức kỹ thuật; tổng mức tối đa 400 triệu/DA; nhà nước hỗ trợ 30%</t>
  </si>
  <si>
    <t xml:space="preserve">8 Dự án x 13 huyện</t>
  </si>
  <si>
    <t xml:space="preserve">Chủ thể lập dự án theo đinh mức kỹ thuật; tổng mức tối đa 1.000 triệu/DA; nhà nước hỗ trợ 30%</t>
  </si>
  <si>
    <t xml:space="preserve">4 DA * 13 huyện</t>
  </si>
  <si>
    <t xml:space="preserve">trong 3 năm x 100 triệu/năm</t>
  </si>
  <si>
    <t xml:space="preserve">Chương trình khoa học công nghệ</t>
  </si>
  <si>
    <t xml:space="preserve">Tổ chức đào tạo (2 khóa/năm x 5 ngày/khóa)</t>
  </si>
  <si>
    <t xml:space="preserve">Tổ chức đào tạo (1 khóa x 1 tháng/ khóa, 2018,2019,2020; mỗi khóa 50 người</t>
  </si>
  <si>
    <t xml:space="preserve">22 ngày/khóa x 3 khóa/3 năm</t>
  </si>
  <si>
    <t xml:space="preserve">50 bộ/khóa x 3 khóa</t>
  </si>
  <si>
    <t xml:space="preserve">22 ngày/khóa x 50 người/ khóa x 3 năm</t>
  </si>
  <si>
    <t xml:space="preserve">50 người x  22 ngày * 350.000 đ/ngày/người * 3 khóa</t>
  </si>
  <si>
    <t xml:space="preserve">50 người x 2 lượt/ khóa x 3 năm</t>
  </si>
  <si>
    <t xml:space="preserve">60 người * 24 ngày/khóa * 2 khóa * 50.000 đ/ngày/người</t>
  </si>
  <si>
    <t xml:space="preserve">22 ngày/khóa x 1khóa x 3 năm</t>
  </si>
  <si>
    <t xml:space="preserve">Đào tạo lao động nông thôn (3 khóa x 3 tháng x 3 năm)</t>
  </si>
  <si>
    <t xml:space="preserve">Chương trình đào tạo nghề nông thôn</t>
  </si>
  <si>
    <t xml:space="preserve">Chi phí 30 người/ khóa/năm </t>
  </si>
  <si>
    <t xml:space="preserve">8.1</t>
  </si>
  <si>
    <t xml:space="preserve">Dự án cấp tỉnh (liên huyện)</t>
  </si>
  <si>
    <t xml:space="preserve">8.2</t>
  </si>
  <si>
    <t xml:space="preserve">Dự án trọng tâm cấp huyện</t>
  </si>
  <si>
    <t xml:space="preserve">Dự án</t>
  </si>
</sst>
</file>

<file path=xl/styles.xml><?xml version="1.0" encoding="utf-8"?>
<styleSheet xmlns="http://schemas.openxmlformats.org/spreadsheetml/2006/main">
  <numFmts count="17">
    <numFmt numFmtId="164" formatCode="General"/>
    <numFmt numFmtId="165" formatCode="_(* #,##0.00_);_(* \(#,##0.00\);_(* \-??_);_(@_)"/>
    <numFmt numFmtId="166" formatCode="0%"/>
    <numFmt numFmtId="167" formatCode="0"/>
    <numFmt numFmtId="168" formatCode="@"/>
    <numFmt numFmtId="169" formatCode="#,##0"/>
    <numFmt numFmtId="170" formatCode="#,##0;[RED]#,##0"/>
    <numFmt numFmtId="171" formatCode="_(* #,##0_);_(* \(#,##0\);_(* \-??_);_(@_)"/>
    <numFmt numFmtId="172" formatCode="#,##0.0"/>
    <numFmt numFmtId="173" formatCode="0.000"/>
    <numFmt numFmtId="174" formatCode="0.0%"/>
    <numFmt numFmtId="175" formatCode="_(* #,##0.0_);_(* \(#,##0.0\);_(* \-??_);_(@_)"/>
    <numFmt numFmtId="176" formatCode="0.00%"/>
    <numFmt numFmtId="177" formatCode="0.00"/>
    <numFmt numFmtId="178" formatCode="0.0"/>
    <numFmt numFmtId="179" formatCode="_(* #,##0.000_);_(* \(#,##0.000\);_(* \-??_);_(@_)"/>
    <numFmt numFmtId="180" formatCode="_(* #,##0.0000_);_(* \(#,##0.0000\);_(* \-??_);_(@_)"/>
  </numFmts>
  <fonts count="70">
    <font>
      <sz val="11"/>
      <color rgb="FF000000"/>
      <name val="Calibri"/>
      <family val="2"/>
    </font>
    <font>
      <sz val="10"/>
      <name val="Arial"/>
      <family val="0"/>
    </font>
    <font>
      <sz val="10"/>
      <name val="Arial"/>
      <family val="0"/>
    </font>
    <font>
      <sz val="10"/>
      <name val="Arial"/>
      <family val="0"/>
    </font>
    <font>
      <sz val="12"/>
      <color rgb="FF000000"/>
      <name val="Times New Roman"/>
      <family val="2"/>
      <charset val="163"/>
    </font>
    <font>
      <sz val="11"/>
      <color rgb="FF000000"/>
      <name val="Times New Roman"/>
      <family val="2"/>
    </font>
    <font>
      <sz val="12"/>
      <name val="Times New Roman"/>
      <family val="1"/>
    </font>
    <font>
      <sz val="10"/>
      <color rgb="FF000000"/>
      <name val=".VnTime"/>
      <family val="2"/>
    </font>
    <font>
      <sz val="12"/>
      <name val=".VnTime"/>
      <family val="2"/>
    </font>
    <font>
      <b val="true"/>
      <sz val="12"/>
      <name val="Times New Roman"/>
      <family val="1"/>
    </font>
    <font>
      <i val="true"/>
      <sz val="12"/>
      <name val="Times New Roman"/>
      <family val="1"/>
    </font>
    <font>
      <sz val="12"/>
      <name val="Calibri"/>
      <family val="2"/>
    </font>
    <font>
      <b val="true"/>
      <sz val="12"/>
      <name val="Calibri"/>
      <family val="2"/>
    </font>
    <font>
      <sz val="12"/>
      <color rgb="FF000000"/>
      <name val="Calibri"/>
      <family val="2"/>
    </font>
    <font>
      <sz val="12"/>
      <color rgb="FF000000"/>
      <name val="Times New Roman"/>
      <family val="1"/>
    </font>
    <font>
      <b val="true"/>
      <i val="true"/>
      <sz val="12"/>
      <name val="Times New Roman"/>
      <family val="1"/>
    </font>
    <font>
      <sz val="12"/>
      <name val="Times New Roman"/>
      <family val="1"/>
      <charset val="163"/>
    </font>
    <font>
      <b val="true"/>
      <sz val="12"/>
      <color rgb="FF000000"/>
      <name val="Times New Roman"/>
      <family val="1"/>
    </font>
    <font>
      <sz val="14"/>
      <color rgb="FF000000"/>
      <name val="Times New Roman"/>
      <family val="1"/>
    </font>
    <font>
      <b val="true"/>
      <sz val="11"/>
      <color rgb="FF000000"/>
      <name val="Times New Roman"/>
      <family val="1"/>
    </font>
    <font>
      <i val="true"/>
      <sz val="12"/>
      <color rgb="FF000000"/>
      <name val="Times New Roman"/>
      <family val="1"/>
    </font>
    <font>
      <sz val="11"/>
      <color rgb="FF000000"/>
      <name val="Times New Roman"/>
      <family val="1"/>
    </font>
    <font>
      <b val="true"/>
      <sz val="12"/>
      <color rgb="FF000000"/>
      <name val="Times New Roman"/>
      <family val="1"/>
      <charset val="163"/>
    </font>
    <font>
      <b val="true"/>
      <sz val="11"/>
      <color rgb="FF000000"/>
      <name val="Times New Roman"/>
      <family val="1"/>
      <charset val="163"/>
    </font>
    <font>
      <b val="true"/>
      <sz val="13"/>
      <color rgb="FF000000"/>
      <name val="Times New Roman"/>
      <family val="1"/>
    </font>
    <font>
      <b val="true"/>
      <sz val="14"/>
      <color rgb="FF000000"/>
      <name val="Times New Roman"/>
      <family val="1"/>
    </font>
    <font>
      <sz val="13"/>
      <color rgb="FF000000"/>
      <name val="Times New Roman"/>
      <family val="1"/>
    </font>
    <font>
      <b val="true"/>
      <sz val="14"/>
      <name val="Times New Roman"/>
      <family val="1"/>
    </font>
    <font>
      <b val="true"/>
      <sz val="13"/>
      <name val="Times New Roman"/>
      <family val="1"/>
    </font>
    <font>
      <i val="true"/>
      <sz val="11"/>
      <name val="Times New Roman"/>
      <family val="1"/>
    </font>
    <font>
      <i val="true"/>
      <sz val="13"/>
      <name val="Times New Roman"/>
      <family val="1"/>
    </font>
    <font>
      <i val="true"/>
      <sz val="13"/>
      <color rgb="FF000000"/>
      <name val="Times New Roman"/>
      <family val="1"/>
    </font>
    <font>
      <b val="true"/>
      <sz val="11"/>
      <name val="Times New Roman"/>
      <family val="1"/>
    </font>
    <font>
      <sz val="13"/>
      <name val="Times New Roman"/>
      <family val="1"/>
    </font>
    <font>
      <b val="true"/>
      <sz val="10"/>
      <name val="Times New Roman"/>
      <family val="1"/>
    </font>
    <font>
      <sz val="11"/>
      <name val="Times New Roman"/>
      <family val="1"/>
    </font>
    <font>
      <i val="true"/>
      <sz val="11"/>
      <color rgb="FF000000"/>
      <name val="Calibri"/>
      <family val="1"/>
    </font>
    <font>
      <b val="true"/>
      <i val="true"/>
      <sz val="11"/>
      <name val="Times New Roman"/>
      <family val="1"/>
    </font>
    <font>
      <sz val="13"/>
      <color rgb="FFFF0000"/>
      <name val="Times New Roman"/>
      <family val="1"/>
    </font>
    <font>
      <b val="true"/>
      <sz val="13"/>
      <color rgb="FFFF0000"/>
      <name val="Times New Roman"/>
      <family val="1"/>
    </font>
    <font>
      <sz val="10"/>
      <name val="Times New Roman"/>
      <family val="1"/>
    </font>
    <font>
      <b val="true"/>
      <i val="true"/>
      <sz val="10"/>
      <name val="Times New Roman"/>
      <family val="1"/>
    </font>
    <font>
      <sz val="14"/>
      <color rgb="FFFF0000"/>
      <name val="Times New Roman"/>
      <family val="1"/>
    </font>
    <font>
      <sz val="10"/>
      <color rgb="FF000000"/>
      <name val="Times New Roman"/>
      <family val="1"/>
    </font>
    <font>
      <b val="true"/>
      <sz val="9.5"/>
      <name val="Times New Roman"/>
      <family val="1"/>
    </font>
    <font>
      <i val="true"/>
      <sz val="11"/>
      <color rgb="FF000000"/>
      <name val="Times New Roman"/>
      <family val="1"/>
    </font>
    <font>
      <i val="true"/>
      <sz val="10"/>
      <name val="Times New Roman"/>
      <family val="1"/>
    </font>
    <font>
      <sz val="11"/>
      <color rgb="FFFF0000"/>
      <name val="Times New Roman"/>
      <family val="1"/>
    </font>
    <font>
      <b val="true"/>
      <sz val="11"/>
      <color rgb="FFFF0000"/>
      <name val="Times New Roman"/>
      <family val="1"/>
    </font>
    <font>
      <i val="true"/>
      <sz val="6"/>
      <name val="Times New Roman"/>
      <family val="1"/>
    </font>
    <font>
      <sz val="13"/>
      <color rgb="FF000000"/>
      <name val="Times New Roman"/>
      <family val="2"/>
      <charset val="163"/>
    </font>
    <font>
      <sz val="13"/>
      <color rgb="FFFF0000"/>
      <name val="Times New Roman"/>
      <family val="2"/>
      <charset val="163"/>
    </font>
    <font>
      <sz val="10"/>
      <color rgb="FF000000"/>
      <name val="Calibri"/>
      <family val="2"/>
    </font>
    <font>
      <b val="true"/>
      <sz val="10"/>
      <color rgb="FF000000"/>
      <name val="Times New Roman"/>
      <family val="1"/>
    </font>
    <font>
      <sz val="10"/>
      <name val="Calibri"/>
      <family val="2"/>
    </font>
    <font>
      <sz val="11"/>
      <name val="Calibri"/>
      <family val="2"/>
    </font>
    <font>
      <i val="true"/>
      <sz val="10"/>
      <color rgb="FF000000"/>
      <name val="Times New Roman"/>
      <family val="1"/>
    </font>
    <font>
      <i val="true"/>
      <sz val="10"/>
      <color rgb="FF000000"/>
      <name val="Calibri"/>
      <family val="2"/>
    </font>
    <font>
      <i val="true"/>
      <sz val="11"/>
      <color rgb="FF000000"/>
      <name val="Calibri"/>
      <family val="2"/>
    </font>
    <font>
      <b val="true"/>
      <i val="true"/>
      <sz val="10"/>
      <color rgb="FF000000"/>
      <name val="Times New Roman"/>
      <family val="1"/>
    </font>
    <font>
      <i val="true"/>
      <sz val="10"/>
      <name val="Calibri"/>
      <family val="2"/>
    </font>
    <font>
      <i val="true"/>
      <sz val="11"/>
      <name val="Calibri"/>
      <family val="2"/>
    </font>
    <font>
      <b val="true"/>
      <sz val="10"/>
      <name val="Calibri"/>
      <family val="2"/>
    </font>
    <font>
      <sz val="10"/>
      <color rgb="FFFF0000"/>
      <name val="Times New Roman"/>
      <family val="1"/>
    </font>
    <font>
      <sz val="11"/>
      <color rgb="FFFF0000"/>
      <name val="Calibri"/>
      <family val="2"/>
    </font>
    <font>
      <b val="true"/>
      <sz val="11"/>
      <name val="Calibri"/>
      <family val="2"/>
    </font>
    <font>
      <i val="true"/>
      <sz val="10"/>
      <color rgb="FFFF0000"/>
      <name val="Times New Roman"/>
      <family val="1"/>
    </font>
    <font>
      <b val="true"/>
      <sz val="10"/>
      <color rgb="FFFF0000"/>
      <name val="Times New Roman"/>
      <family val="1"/>
    </font>
    <font>
      <b val="true"/>
      <i val="true"/>
      <sz val="10"/>
      <color rgb="FFFF0000"/>
      <name val="Times New Roman"/>
      <family val="1"/>
    </font>
    <font>
      <b val="true"/>
      <sz val="11"/>
      <color rgb="FFFF0000"/>
      <name val="Calibri"/>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dashed"/>
      <top style="dashed"/>
      <bottom/>
      <diagonal/>
    </border>
    <border diagonalUp="false" diagonalDown="false">
      <left/>
      <right/>
      <top/>
      <bottom style="thin"/>
      <diagonal/>
    </border>
    <border diagonalUp="false" diagonalDown="false">
      <left/>
      <right/>
      <top style="thin"/>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49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center" textRotation="0" wrapText="true" indent="0" shrinkToFit="false"/>
      <protection locked="true" hidden="false"/>
    </xf>
    <xf numFmtId="164" fontId="6" fillId="2" borderId="0" xfId="0" applyFont="true" applyBorder="fals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fals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8" fontId="9" fillId="2" borderId="0" xfId="0" applyFont="true" applyBorder="fals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right" vertical="center" textRotation="0" wrapText="true" indent="0" shrinkToFit="false"/>
      <protection locked="true" hidden="false"/>
    </xf>
    <xf numFmtId="169"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righ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true" indent="0" shrinkToFit="false"/>
      <protection locked="true" hidden="false"/>
    </xf>
    <xf numFmtId="169" fontId="6" fillId="2" borderId="1" xfId="0" applyFont="true" applyBorder="true" applyAlignment="true" applyProtection="false">
      <alignment horizontal="right" vertical="center"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left" vertical="center" textRotation="0" wrapText="true" indent="0" shrinkToFit="false"/>
      <protection locked="true" hidden="false"/>
    </xf>
    <xf numFmtId="164" fontId="6" fillId="2" borderId="0" xfId="0" applyFont="true" applyBorder="false" applyAlignment="true" applyProtection="false">
      <alignment horizontal="left" vertical="center" textRotation="0" wrapText="true" indent="0" shrinkToFit="false"/>
      <protection locked="true" hidden="false"/>
    </xf>
    <xf numFmtId="170" fontId="6" fillId="2" borderId="1" xfId="20" applyFont="true" applyBorder="true" applyAlignment="true" applyProtection="true">
      <alignment horizontal="right" vertical="center" textRotation="0" wrapText="true" indent="0" shrinkToFit="false"/>
      <protection locked="true" hidden="false"/>
    </xf>
    <xf numFmtId="167" fontId="6" fillId="2" borderId="1" xfId="20" applyFont="true" applyBorder="true" applyAlignment="true" applyProtection="true">
      <alignment horizontal="right"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true" indent="0" shrinkToFit="false"/>
      <protection locked="true" hidden="false"/>
    </xf>
    <xf numFmtId="167" fontId="6" fillId="2" borderId="1" xfId="20" applyFont="true" applyBorder="true" applyAlignment="true" applyProtection="true">
      <alignment horizontal="center" vertical="center" textRotation="0" wrapText="false" indent="0" shrinkToFit="false"/>
      <protection locked="true" hidden="false"/>
    </xf>
    <xf numFmtId="171" fontId="6" fillId="2" borderId="1" xfId="20" applyFont="true" applyBorder="true" applyAlignment="true" applyProtection="true">
      <alignment horizontal="center" vertical="center" textRotation="0" wrapText="true" indent="0" shrinkToFit="false"/>
      <protection locked="true" hidden="false"/>
    </xf>
    <xf numFmtId="171" fontId="6" fillId="2" borderId="1" xfId="20" applyFont="true" applyBorder="true" applyAlignment="true" applyProtection="true">
      <alignment horizontal="right" vertical="center" textRotation="0" wrapText="true" indent="0" shrinkToFit="false"/>
      <protection locked="true" hidden="false"/>
    </xf>
    <xf numFmtId="164" fontId="6" fillId="2" borderId="1" xfId="26" applyFont="true" applyBorder="true" applyAlignment="true" applyProtection="false">
      <alignment horizontal="general" vertical="center" textRotation="0" wrapText="tru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9" fontId="6" fillId="2" borderId="1" xfId="0" applyFont="true" applyBorder="true" applyAlignment="false" applyProtection="false">
      <alignment horizontal="general" vertical="bottom" textRotation="0" wrapText="false" indent="0" shrinkToFit="false"/>
      <protection locked="true" hidden="false"/>
    </xf>
    <xf numFmtId="169" fontId="6" fillId="2" borderId="1" xfId="0" applyFont="true" applyBorder="true" applyAlignment="true" applyProtection="false">
      <alignment horizontal="right" vertical="bottom" textRotation="0" wrapText="false" indent="0" shrinkToFit="false"/>
      <protection locked="true" hidden="false"/>
    </xf>
    <xf numFmtId="167" fontId="6" fillId="2" borderId="1" xfId="0" applyFont="true" applyBorder="true" applyAlignment="true" applyProtection="false">
      <alignment horizontal="right" vertical="bottom" textRotation="0" wrapText="false" indent="0" shrinkToFit="false"/>
      <protection locked="true" hidden="false"/>
    </xf>
    <xf numFmtId="164" fontId="6" fillId="2" borderId="1" xfId="25" applyFont="true" applyBorder="true" applyAlignment="true" applyProtection="false">
      <alignment horizontal="left" vertical="center" textRotation="0" wrapText="false" indent="0" shrinkToFit="false"/>
      <protection locked="true" hidden="false"/>
    </xf>
    <xf numFmtId="169" fontId="6" fillId="2" borderId="1" xfId="0" applyFont="true" applyBorder="true" applyAlignment="true" applyProtection="false">
      <alignment horizontal="general" vertical="center" textRotation="0" wrapText="true" indent="0" shrinkToFit="false"/>
      <protection locked="true" hidden="false"/>
    </xf>
    <xf numFmtId="169" fontId="6" fillId="2" borderId="0" xfId="0" applyFont="true" applyBorder="false" applyAlignment="true" applyProtection="false">
      <alignment horizontal="center" vertical="center" textRotation="0" wrapText="true" indent="0" shrinkToFit="false"/>
      <protection locked="true" hidden="false"/>
    </xf>
    <xf numFmtId="169" fontId="6" fillId="2" borderId="1" xfId="0" applyFont="true" applyBorder="true" applyAlignment="true" applyProtection="false">
      <alignment horizontal="center" vertical="center" textRotation="0" wrapText="false" indent="0" shrinkToFit="false"/>
      <protection locked="true" hidden="false"/>
    </xf>
    <xf numFmtId="169" fontId="6" fillId="2" borderId="1" xfId="0" applyFont="true" applyBorder="true" applyAlignment="true" applyProtection="false">
      <alignment horizontal="right" vertical="center" textRotation="0" wrapText="false" indent="0" shrinkToFit="false"/>
      <protection locked="true" hidden="false"/>
    </xf>
    <xf numFmtId="167" fontId="6" fillId="2" borderId="1" xfId="0" applyFont="true" applyBorder="true" applyAlignment="true" applyProtection="false">
      <alignment horizontal="right" vertical="center" textRotation="0" wrapText="false" indent="0" shrinkToFit="false"/>
      <protection locked="true" hidden="false"/>
    </xf>
    <xf numFmtId="169" fontId="6" fillId="2" borderId="1" xfId="20" applyFont="true" applyBorder="true" applyAlignment="true" applyProtection="true">
      <alignment horizontal="center" vertical="center" textRotation="0" wrapText="false" indent="0" shrinkToFit="false"/>
      <protection locked="true" hidden="false"/>
    </xf>
    <xf numFmtId="169" fontId="6" fillId="2" borderId="1" xfId="20" applyFont="true" applyBorder="true" applyAlignment="true" applyProtection="true">
      <alignment horizontal="right" vertical="center" textRotation="0" wrapText="false" indent="0" shrinkToFit="false"/>
      <protection locked="true" hidden="false"/>
    </xf>
    <xf numFmtId="167" fontId="6" fillId="2" borderId="1" xfId="20" applyFont="true" applyBorder="true" applyAlignment="true" applyProtection="true">
      <alignment horizontal="right" vertical="center" textRotation="0" wrapText="false" indent="0" shrinkToFit="false"/>
      <protection locked="true" hidden="false"/>
    </xf>
    <xf numFmtId="164" fontId="6" fillId="2" borderId="1" xfId="28" applyFont="true" applyBorder="true" applyAlignment="true" applyProtection="false">
      <alignment horizontal="left" vertical="center" textRotation="0" wrapText="true" indent="0" shrinkToFit="false"/>
      <protection locked="true" hidden="false"/>
    </xf>
    <xf numFmtId="167" fontId="6" fillId="2" borderId="1" xfId="20" applyFont="true" applyBorder="true" applyAlignment="true" applyProtection="true">
      <alignment horizontal="left" vertical="center" textRotation="0" wrapText="true" indent="0" shrinkToFit="false"/>
      <protection locked="true" hidden="false"/>
    </xf>
    <xf numFmtId="164" fontId="6" fillId="2" borderId="1" xfId="28"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1" fontId="6" fillId="2"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70" fontId="6" fillId="2" borderId="1" xfId="20" applyFont="true" applyBorder="true" applyAlignment="true" applyProtection="true">
      <alignment horizontal="right" vertical="center" textRotation="0" wrapText="false" indent="0" shrinkToFit="false"/>
      <protection locked="true" hidden="false"/>
    </xf>
    <xf numFmtId="172" fontId="6" fillId="2" borderId="1" xfId="0" applyFont="true" applyBorder="true" applyAlignment="true" applyProtection="false">
      <alignment horizontal="right" vertical="center" textRotation="0" wrapText="true" indent="0" shrinkToFit="false"/>
      <protection locked="true" hidden="false"/>
    </xf>
    <xf numFmtId="173" fontId="6"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9" fontId="9" fillId="2" borderId="1"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71" fontId="9" fillId="2" borderId="1" xfId="20" applyFont="true" applyBorder="true" applyAlignment="true" applyProtection="true">
      <alignment horizontal="center" vertical="center" textRotation="0" wrapText="true" indent="0" shrinkToFit="false"/>
      <protection locked="true" hidden="false"/>
    </xf>
    <xf numFmtId="164" fontId="6" fillId="2" borderId="0" xfId="0" applyFont="true" applyBorder="fals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right" vertical="center" textRotation="0" wrapText="true" indent="0" shrinkToFit="false"/>
      <protection locked="true" hidden="false"/>
    </xf>
    <xf numFmtId="169" fontId="10" fillId="2" borderId="0" xfId="0" applyFont="true" applyBorder="false" applyAlignment="true" applyProtection="false">
      <alignment horizontal="right" vertical="center" textRotation="0" wrapText="true" indent="0" shrinkToFit="false"/>
      <protection locked="true" hidden="false"/>
    </xf>
    <xf numFmtId="167" fontId="10" fillId="2" borderId="0" xfId="0" applyFont="true" applyBorder="false" applyAlignment="true" applyProtection="false">
      <alignment horizontal="right"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right" vertical="center" textRotation="0" wrapText="true" indent="0" shrinkToFit="false"/>
      <protection locked="true" hidden="false"/>
    </xf>
    <xf numFmtId="165" fontId="9" fillId="2" borderId="0" xfId="20" applyFont="true" applyBorder="true" applyAlignment="true" applyProtection="true">
      <alignment horizontal="right" vertical="center" textRotation="0" wrapText="true" indent="0" shrinkToFit="false"/>
      <protection locked="true" hidden="false"/>
    </xf>
    <xf numFmtId="167" fontId="9" fillId="2" borderId="0" xfId="0" applyFont="true" applyBorder="false" applyAlignment="true" applyProtection="false">
      <alignment horizontal="right" vertical="center" textRotation="0" wrapText="true" indent="0" shrinkToFit="false"/>
      <protection locked="true" hidden="false"/>
    </xf>
    <xf numFmtId="174" fontId="6" fillId="2" borderId="0" xfId="29" applyFont="true" applyBorder="true" applyAlignment="true" applyProtection="tru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9" fontId="6" fillId="2" borderId="0" xfId="0" applyFont="true" applyBorder="true" applyAlignment="true" applyProtection="false">
      <alignment horizontal="right" vertical="center" textRotation="0" wrapText="true" indent="0" shrinkToFit="false"/>
      <protection locked="true" hidden="false"/>
    </xf>
    <xf numFmtId="169" fontId="6" fillId="2" borderId="1" xfId="20" applyFont="true" applyBorder="true" applyAlignment="true" applyProtection="true">
      <alignment horizontal="right" vertical="center" textRotation="0" wrapText="true" indent="0" shrinkToFit="false"/>
      <protection locked="true" hidden="false"/>
    </xf>
    <xf numFmtId="169" fontId="6" fillId="2" borderId="0" xfId="20" applyFont="true" applyBorder="true" applyAlignment="true" applyProtection="true">
      <alignment horizontal="right" vertical="center" textRotation="0" wrapText="true" indent="0" shrinkToFit="false"/>
      <protection locked="true" hidden="false"/>
    </xf>
    <xf numFmtId="167" fontId="6" fillId="2" borderId="1" xfId="21" applyFont="true" applyBorder="true" applyAlignment="true" applyProtection="true">
      <alignment horizontal="right" vertical="center" textRotation="0" wrapText="true" indent="0" shrinkToFit="false"/>
      <protection locked="true" hidden="false"/>
    </xf>
    <xf numFmtId="175" fontId="6" fillId="2" borderId="1" xfId="21" applyFont="true" applyBorder="true" applyAlignment="true" applyProtection="true">
      <alignment horizontal="right" vertical="center" textRotation="0" wrapText="true" indent="0" shrinkToFit="false"/>
      <protection locked="true" hidden="false"/>
    </xf>
    <xf numFmtId="169" fontId="6" fillId="2" borderId="1" xfId="20" applyFont="true" applyBorder="true" applyAlignment="true" applyProtection="true">
      <alignment horizontal="center" vertical="center" textRotation="0" wrapText="true" indent="0" shrinkToFit="false"/>
      <protection locked="true" hidden="false"/>
    </xf>
    <xf numFmtId="164" fontId="6" fillId="2" borderId="0" xfId="0" applyFont="true" applyBorder="true" applyAlignment="true" applyProtection="false">
      <alignment horizontal="right" vertical="center" textRotation="0" wrapText="true" indent="0" shrinkToFit="false"/>
      <protection locked="true" hidden="false"/>
    </xf>
    <xf numFmtId="164" fontId="6" fillId="2" borderId="1" xfId="23" applyFont="true" applyBorder="true" applyAlignment="true" applyProtection="false">
      <alignment horizontal="general" vertical="center" textRotation="0" wrapText="true" indent="0" shrinkToFit="false"/>
      <protection locked="true" hidden="false"/>
    </xf>
    <xf numFmtId="169" fontId="6" fillId="2" borderId="0" xfId="20" applyFont="true" applyBorder="true" applyAlignment="true" applyProtection="true">
      <alignment horizontal="right" vertical="center" textRotation="0" wrapText="false" indent="0" shrinkToFit="false"/>
      <protection locked="true" hidden="false"/>
    </xf>
    <xf numFmtId="164" fontId="6" fillId="2" borderId="1" xfId="28"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right" vertical="center" textRotation="0" wrapText="tru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71" fontId="6" fillId="2" borderId="1" xfId="0" applyFont="true" applyBorder="true" applyAlignment="true" applyProtection="false">
      <alignment horizontal="right" vertical="center" textRotation="0" wrapText="true" indent="0" shrinkToFit="false"/>
      <protection locked="true" hidden="false"/>
    </xf>
    <xf numFmtId="169" fontId="9" fillId="2" borderId="0" xfId="0" applyFont="true" applyBorder="true" applyAlignment="true" applyProtection="false">
      <alignment horizontal="right" vertical="center" textRotation="0" wrapText="true" indent="0" shrinkToFit="false"/>
      <protection locked="true" hidden="false"/>
    </xf>
    <xf numFmtId="176" fontId="6" fillId="2" borderId="0" xfId="29" applyFont="true" applyBorder="true" applyAlignment="true" applyProtection="true">
      <alignment horizontal="center" vertical="center" textRotation="0" wrapText="true" indent="0" shrinkToFit="false"/>
      <protection locked="true" hidden="false"/>
    </xf>
    <xf numFmtId="169" fontId="6" fillId="2" borderId="0" xfId="0" applyFont="true" applyBorder="false" applyAlignment="true" applyProtection="false">
      <alignment horizontal="right" vertical="center" textRotation="0" wrapText="true" indent="0" shrinkToFit="false"/>
      <protection locked="true" hidden="false"/>
    </xf>
    <xf numFmtId="177" fontId="6" fillId="2" borderId="0" xfId="0" applyFont="true" applyBorder="false" applyAlignment="true" applyProtection="false">
      <alignment horizontal="center" vertical="center" textRotation="0" wrapText="true" indent="0" shrinkToFit="false"/>
      <protection locked="true" hidden="false"/>
    </xf>
    <xf numFmtId="167" fontId="6" fillId="2" borderId="0" xfId="29" applyFont="true" applyBorder="true" applyAlignment="true" applyProtection="true">
      <alignment horizontal="center" vertical="center" textRotation="0" wrapText="true" indent="0" shrinkToFit="false"/>
      <protection locked="true" hidden="false"/>
    </xf>
    <xf numFmtId="166" fontId="6" fillId="2" borderId="0" xfId="29" applyFont="true" applyBorder="true" applyAlignment="true" applyProtection="true">
      <alignment horizontal="center" vertical="center" textRotation="0" wrapText="true" indent="0" shrinkToFit="false"/>
      <protection locked="true" hidden="false"/>
    </xf>
    <xf numFmtId="171" fontId="6" fillId="2" borderId="0" xfId="0" applyFont="true" applyBorder="false" applyAlignment="true" applyProtection="false">
      <alignment horizontal="center" vertical="center" textRotation="0" wrapText="tru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71" fontId="9" fillId="2" borderId="1" xfId="0" applyFont="true" applyBorder="true" applyAlignment="true" applyProtection="false">
      <alignment horizontal="left" vertical="center" textRotation="0" wrapText="true" indent="0" shrinkToFit="false"/>
      <protection locked="true" hidden="false"/>
    </xf>
    <xf numFmtId="164" fontId="6" fillId="2" borderId="1" xfId="26"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left" vertical="center" textRotation="0" wrapText="tru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25"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center" vertical="center" textRotation="0" wrapText="true" indent="0" shrinkToFit="false"/>
      <protection locked="true" hidden="false"/>
    </xf>
    <xf numFmtId="171" fontId="9" fillId="2" borderId="1" xfId="20" applyFont="true" applyBorder="true" applyAlignment="true" applyProtection="true">
      <alignment horizontal="right" vertical="center" textRotation="0" wrapText="true" indent="0" shrinkToFit="false"/>
      <protection locked="true" hidden="false"/>
    </xf>
    <xf numFmtId="171" fontId="6" fillId="2" borderId="1" xfId="20" applyFont="true" applyBorder="true" applyAlignment="true" applyProtection="true">
      <alignment horizontal="left" vertical="center" textRotation="0" wrapText="true" indent="0" shrinkToFit="false"/>
      <protection locked="true" hidden="false"/>
    </xf>
    <xf numFmtId="164" fontId="6" fillId="2" borderId="3" xfId="0" applyFont="true" applyBorder="true" applyAlignment="true" applyProtection="false">
      <alignment horizontal="general" vertical="center" textRotation="0" wrapText="true" indent="0" shrinkToFit="false"/>
      <protection locked="true" hidden="false"/>
    </xf>
    <xf numFmtId="164" fontId="9" fillId="2" borderId="5" xfId="0" applyFont="true" applyBorder="true" applyAlignment="true" applyProtection="false">
      <alignment horizontal="center" vertical="center" textRotation="0" wrapText="true" indent="0" shrinkToFit="false"/>
      <protection locked="true" hidden="false"/>
    </xf>
    <xf numFmtId="164" fontId="9" fillId="2" borderId="3" xfId="0" applyFont="true" applyBorder="true" applyAlignment="true" applyProtection="false">
      <alignment horizontal="left" vertical="center" textRotation="0" wrapText="tru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5" fillId="0" borderId="6" xfId="0" applyFont="true" applyBorder="true" applyAlignment="true" applyProtection="false">
      <alignment horizontal="center" vertical="center" textRotation="0" wrapText="tru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8" fontId="15" fillId="0" borderId="0" xfId="0" applyFont="true" applyBorder="fals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9" fontId="9" fillId="0" borderId="7"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right" vertical="center" textRotation="0" wrapText="true" indent="0" shrinkToFit="false"/>
      <protection locked="true" hidden="false"/>
    </xf>
    <xf numFmtId="169" fontId="6" fillId="0" borderId="6" xfId="0" applyFont="true" applyBorder="true" applyAlignment="true" applyProtection="false">
      <alignment horizontal="righ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right" vertical="center" textRotation="0" wrapText="true" indent="0" shrinkToFit="false"/>
      <protection locked="true" hidden="false"/>
    </xf>
    <xf numFmtId="169" fontId="6" fillId="0" borderId="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70" fontId="6" fillId="0" borderId="1" xfId="20" applyFont="true" applyBorder="true" applyAlignment="true" applyProtection="true">
      <alignment horizontal="right" vertical="center" textRotation="0" wrapText="true" indent="0" shrinkToFit="false"/>
      <protection locked="true" hidden="false"/>
    </xf>
    <xf numFmtId="170" fontId="6" fillId="0" borderId="6" xfId="20" applyFont="true" applyBorder="true" applyAlignment="true" applyProtection="true">
      <alignment horizontal="right" vertical="center" textRotation="0" wrapText="true" indent="0" shrinkToFit="false"/>
      <protection locked="true" hidden="false"/>
    </xf>
    <xf numFmtId="167" fontId="6" fillId="0" borderId="1" xfId="20" applyFont="true" applyBorder="true" applyAlignment="true" applyProtection="tru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71" fontId="16" fillId="0" borderId="1" xfId="20" applyFont="true" applyBorder="true" applyAlignment="true" applyProtection="true">
      <alignment horizontal="right" vertical="center" textRotation="0" wrapText="true" indent="0" shrinkToFit="false"/>
      <protection locked="true" hidden="false"/>
    </xf>
    <xf numFmtId="171" fontId="16" fillId="0" borderId="6" xfId="20" applyFont="true" applyBorder="true" applyAlignment="true" applyProtection="true">
      <alignment horizontal="right" vertical="center" textRotation="0" wrapText="true" indent="0" shrinkToFit="false"/>
      <protection locked="true" hidden="false"/>
    </xf>
    <xf numFmtId="164" fontId="16" fillId="0" borderId="1" xfId="26"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6" fillId="0" borderId="6" xfId="0" applyFont="true" applyBorder="true" applyAlignment="true" applyProtection="false">
      <alignment horizontal="right" vertical="center" textRotation="0" wrapText="true" indent="0" shrinkToFit="false"/>
      <protection locked="true" hidden="false"/>
    </xf>
    <xf numFmtId="164" fontId="6" fillId="0" borderId="1" xfId="26"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4" fontId="6" fillId="0" borderId="6"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9" fontId="6" fillId="0" borderId="1" xfId="20" applyFont="true" applyBorder="true" applyAlignment="true" applyProtection="true">
      <alignment horizontal="right" vertical="center" textRotation="0" wrapText="false" indent="0" shrinkToFit="false"/>
      <protection locked="true" hidden="false"/>
    </xf>
    <xf numFmtId="169" fontId="6" fillId="0" borderId="6" xfId="20" applyFont="true" applyBorder="true" applyAlignment="true" applyProtection="true">
      <alignment horizontal="right" vertical="center" textRotation="0" wrapText="fals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9" fontId="6" fillId="0" borderId="1" xfId="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71" fontId="6" fillId="0" borderId="1" xfId="20" applyFont="true" applyBorder="true" applyAlignment="true" applyProtection="true">
      <alignment horizontal="right" vertical="center" textRotation="0" wrapText="true" indent="0" shrinkToFit="false"/>
      <protection locked="true" hidden="false"/>
    </xf>
    <xf numFmtId="164" fontId="6" fillId="0" borderId="1" xfId="28"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0" fontId="6" fillId="0" borderId="1" xfId="2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77" fontId="14" fillId="0" borderId="1" xfId="0" applyFont="true" applyBorder="true" applyAlignment="true" applyProtection="false">
      <alignment horizontal="general" vertical="bottom" textRotation="0" wrapText="tru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justify"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justify"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false">
      <alignment horizontal="general" vertical="center" textRotation="0" wrapText="false" indent="0" shrinkToFit="false"/>
      <protection locked="true" hidden="false"/>
    </xf>
    <xf numFmtId="169" fontId="32" fillId="0" borderId="1"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9" fontId="35" fillId="0" borderId="1" xfId="0" applyFont="true" applyBorder="true" applyAlignment="true" applyProtection="false">
      <alignment horizontal="general" vertical="center" textRotation="0" wrapText="false" indent="0" shrinkToFit="false"/>
      <protection locked="true" hidden="false"/>
    </xf>
    <xf numFmtId="169" fontId="35" fillId="0" borderId="1"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9" fontId="32" fillId="0" borderId="1" xfId="0" applyFont="true" applyBorder="true" applyAlignment="true" applyProtection="false">
      <alignment horizontal="right" vertical="center" textRotation="0" wrapText="false" indent="0" shrinkToFit="false"/>
      <protection locked="true" hidden="false"/>
    </xf>
    <xf numFmtId="169" fontId="35" fillId="0" borderId="1" xfId="0" applyFont="true" applyBorder="true" applyAlignment="true" applyProtection="false">
      <alignment horizontal="right" vertical="center" textRotation="0" wrapText="fals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71" fontId="35" fillId="0" borderId="1" xfId="15" applyFont="true" applyBorder="true" applyAlignment="true" applyProtection="tru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center" textRotation="0" wrapText="false" indent="0" shrinkToFit="false"/>
      <protection locked="true" hidden="false"/>
    </xf>
    <xf numFmtId="171" fontId="35" fillId="0" borderId="1" xfId="15" applyFont="true" applyBorder="true" applyAlignment="true" applyProtection="true">
      <alignment horizontal="general" vertical="center" textRotation="0" wrapText="false" indent="0" shrinkToFit="false"/>
      <protection locked="true" hidden="false"/>
    </xf>
    <xf numFmtId="171" fontId="35" fillId="0" borderId="1" xfId="15" applyFont="true" applyBorder="true" applyAlignment="true" applyProtection="true">
      <alignment horizontal="right" vertical="center"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71" fontId="32" fillId="0" borderId="1" xfId="15" applyFont="true" applyBorder="true" applyAlignment="true" applyProtection="true">
      <alignment horizontal="righ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2" borderId="0" xfId="0" applyFont="true" applyBorder="fals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9" fontId="29"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false" indent="0" shrinkToFit="false"/>
      <protection locked="true" hidden="false"/>
    </xf>
    <xf numFmtId="171" fontId="29" fillId="0" borderId="1" xfId="15" applyFont="true" applyBorder="true" applyAlignment="true" applyProtection="true">
      <alignment horizontal="general"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true" indent="0" shrinkToFit="false"/>
      <protection locked="true" hidden="false"/>
    </xf>
    <xf numFmtId="169" fontId="29" fillId="0" borderId="1" xfId="0" applyFont="true" applyBorder="true" applyAlignment="true" applyProtection="false">
      <alignment horizontal="right" vertical="center" textRotation="0" wrapText="false" indent="0" shrinkToFit="false"/>
      <protection locked="true" hidden="false"/>
    </xf>
    <xf numFmtId="171" fontId="29" fillId="0" borderId="1" xfId="15" applyFont="true" applyBorder="true" applyAlignment="true" applyProtection="true">
      <alignment horizontal="right" vertical="center" textRotation="0" wrapText="false" indent="0" shrinkToFit="false"/>
      <protection locked="true" hidden="false"/>
    </xf>
    <xf numFmtId="164" fontId="29"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1"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9" fontId="35" fillId="0" borderId="1" xfId="0" applyFont="true" applyBorder="true" applyAlignment="true" applyProtection="false">
      <alignment horizontal="center" vertical="center" textRotation="0" wrapText="true" indent="0" shrinkToFit="false"/>
      <protection locked="true" hidden="false"/>
    </xf>
    <xf numFmtId="169" fontId="35" fillId="0" borderId="0"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9" fontId="34" fillId="0" borderId="1" xfId="0" applyFont="true" applyBorder="true" applyAlignment="true" applyProtection="false">
      <alignment horizontal="center" vertical="center" textRotation="0" wrapText="false" indent="0" shrinkToFit="false"/>
      <protection locked="true" hidden="false"/>
    </xf>
    <xf numFmtId="169" fontId="34" fillId="0" borderId="1" xfId="0" applyFont="true" applyBorder="true" applyAlignment="true" applyProtection="false">
      <alignment horizontal="right" vertical="center" textRotation="0" wrapText="false" indent="0" shrinkToFit="false"/>
      <protection locked="true" hidden="false"/>
    </xf>
    <xf numFmtId="169" fontId="35" fillId="0" borderId="0" xfId="0" applyFont="true" applyBorder="true" applyAlignment="false" applyProtection="false">
      <alignment horizontal="general" vertical="bottom" textRotation="0" wrapText="false" indent="0" shrinkToFit="false"/>
      <protection locked="true" hidden="false"/>
    </xf>
    <xf numFmtId="171" fontId="40" fillId="0" borderId="1" xfId="0" applyFont="true" applyBorder="true" applyAlignment="true" applyProtection="false">
      <alignment horizontal="center" vertical="center" textRotation="0" wrapText="true" indent="0" shrinkToFit="false"/>
      <protection locked="true" hidden="false"/>
    </xf>
    <xf numFmtId="169"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71" fontId="34"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general" vertical="center" textRotation="0" wrapText="false" indent="0" shrinkToFit="false"/>
      <protection locked="true" hidden="false"/>
    </xf>
    <xf numFmtId="171" fontId="32" fillId="0" borderId="1" xfId="0" applyFont="true" applyBorder="true" applyAlignment="false" applyProtection="false">
      <alignment horizontal="general" vertical="bottom" textRotation="0" wrapText="false" indent="0" shrinkToFit="false"/>
      <protection locked="true" hidden="false"/>
    </xf>
    <xf numFmtId="171" fontId="34" fillId="0" borderId="1" xfId="0" applyFont="true" applyBorder="true" applyAlignment="false" applyProtection="false">
      <alignment horizontal="general" vertical="bottom" textRotation="0" wrapText="false" indent="0" shrinkToFit="false"/>
      <protection locked="true" hidden="false"/>
    </xf>
    <xf numFmtId="180" fontId="33"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false">
      <alignment horizontal="general" vertical="bottom" textRotation="0" wrapText="false" indent="0" shrinkToFit="false"/>
      <protection locked="true" hidden="false"/>
    </xf>
    <xf numFmtId="179"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5" fontId="26" fillId="0" borderId="0" xfId="15"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26" fillId="0" borderId="0" xfId="15"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center" vertical="center" textRotation="0" wrapText="true" indent="0" shrinkToFit="false"/>
      <protection locked="true" hidden="false"/>
    </xf>
    <xf numFmtId="169" fontId="40"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right" vertical="center" textRotation="0" wrapText="true" indent="0" shrinkToFit="false"/>
      <protection locked="true" hidden="false"/>
    </xf>
    <xf numFmtId="169" fontId="34" fillId="0" borderId="1" xfId="0" applyFont="true" applyBorder="true" applyAlignment="true" applyProtection="false">
      <alignment horizontal="right" vertical="center" textRotation="0" wrapText="true" indent="0" shrinkToFit="false"/>
      <protection locked="true" hidden="false"/>
    </xf>
    <xf numFmtId="164" fontId="40" fillId="0" borderId="1" xfId="0" applyFont="true" applyBorder="true" applyAlignment="true" applyProtection="false">
      <alignment horizontal="general"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right"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9" fontId="40" fillId="0" borderId="1" xfId="0" applyFont="true" applyBorder="true" applyAlignment="true" applyProtection="false">
      <alignment horizontal="right" vertical="center" textRotation="0" wrapText="false" indent="0" shrinkToFit="false"/>
      <protection locked="true" hidden="false"/>
    </xf>
    <xf numFmtId="169" fontId="46" fillId="0" borderId="1" xfId="0" applyFont="true" applyBorder="true" applyAlignment="true" applyProtection="false">
      <alignment horizontal="right" vertical="center" textRotation="0" wrapText="false" indent="0" shrinkToFit="false"/>
      <protection locked="true" hidden="false"/>
    </xf>
    <xf numFmtId="165" fontId="40" fillId="0" borderId="1" xfId="15" applyFont="true" applyBorder="true" applyAlignment="true" applyProtection="true">
      <alignment horizontal="general" vertical="bottom" textRotation="0" wrapText="true" indent="0" shrinkToFit="false"/>
      <protection locked="true" hidden="false"/>
    </xf>
    <xf numFmtId="169" fontId="40" fillId="0" borderId="1" xfId="0" applyFont="true" applyBorder="true" applyAlignment="true" applyProtection="false">
      <alignment horizontal="right" vertical="center" textRotation="0" wrapText="tru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46" fillId="0" borderId="1" xfId="0" applyFont="true" applyBorder="true" applyAlignment="true" applyProtection="false">
      <alignment horizontal="right" vertical="center" textRotation="0" wrapText="true" indent="0" shrinkToFit="false"/>
      <protection locked="true" hidden="false"/>
    </xf>
    <xf numFmtId="164" fontId="46" fillId="0" borderId="1"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46" fillId="0" borderId="1" xfId="15" applyFont="true" applyBorder="true" applyAlignment="true" applyProtection="true">
      <alignment horizontal="right"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71" fontId="40" fillId="0" borderId="1" xfId="15" applyFont="true" applyBorder="true" applyAlignment="true" applyProtection="true">
      <alignment horizontal="right" vertical="center" textRotation="0" wrapText="true" indent="0" shrinkToFit="false"/>
      <protection locked="true" hidden="false"/>
    </xf>
    <xf numFmtId="169" fontId="46" fillId="0" borderId="1" xfId="0" applyFont="true" applyBorder="true" applyAlignment="true" applyProtection="false">
      <alignment horizontal="right"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71" fontId="34" fillId="0" borderId="1" xfId="15" applyFont="true" applyBorder="true" applyAlignment="true" applyProtection="true">
      <alignment horizontal="right" vertical="center" textRotation="0" wrapText="true" indent="0" shrinkToFit="false"/>
      <protection locked="true" hidden="false"/>
    </xf>
    <xf numFmtId="164" fontId="41" fillId="0" borderId="1"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right" vertical="center"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4" fontId="40" fillId="0" borderId="1" xfId="0" applyFont="true" applyBorder="true" applyAlignment="true" applyProtection="false">
      <alignment horizontal="right" vertical="center" textRotation="0" wrapText="false" indent="0" shrinkToFit="false"/>
      <protection locked="true" hidden="false"/>
    </xf>
    <xf numFmtId="171" fontId="40" fillId="0" borderId="1" xfId="15" applyFont="true" applyBorder="true" applyAlignment="true" applyProtection="true">
      <alignment horizontal="right" vertical="center" textRotation="0" wrapText="false" indent="0" shrinkToFit="false"/>
      <protection locked="true" hidden="false"/>
    </xf>
    <xf numFmtId="171" fontId="34" fillId="0" borderId="1" xfId="0" applyFont="true" applyBorder="true" applyAlignment="true" applyProtection="false">
      <alignment horizontal="right" vertical="center" textRotation="0" wrapText="false" indent="0" shrinkToFit="false"/>
      <protection locked="true" hidden="false"/>
    </xf>
    <xf numFmtId="171" fontId="46" fillId="0" borderId="1" xfId="15" applyFont="true" applyBorder="true" applyAlignment="true" applyProtection="true">
      <alignment horizontal="center" vertical="center" textRotation="0" wrapText="false" indent="0" shrinkToFit="false"/>
      <protection locked="true" hidden="false"/>
    </xf>
    <xf numFmtId="171" fontId="46" fillId="0" borderId="1" xfId="15" applyFont="true" applyBorder="true" applyAlignment="true" applyProtection="true">
      <alignment horizontal="right" vertical="center" textRotation="0" wrapText="false" indent="0" shrinkToFit="false"/>
      <protection locked="true" hidden="false"/>
    </xf>
    <xf numFmtId="171" fontId="34" fillId="0" borderId="1" xfId="0" applyFont="true" applyBorder="true" applyAlignment="true" applyProtection="false">
      <alignment horizontal="right" vertical="center" textRotation="0" wrapText="true" indent="0" shrinkToFit="false"/>
      <protection locked="true" hidden="false"/>
    </xf>
    <xf numFmtId="171" fontId="40" fillId="0" borderId="1" xfId="0" applyFont="true" applyBorder="true" applyAlignment="true" applyProtection="false">
      <alignment horizontal="right" vertical="center"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true" indent="0" shrinkToFit="false"/>
      <protection locked="true" hidden="false"/>
    </xf>
    <xf numFmtId="171" fontId="40" fillId="0" borderId="1" xfId="15" applyFont="true" applyBorder="true" applyAlignment="true" applyProtection="true">
      <alignment horizontal="center" vertical="center" textRotation="0" wrapText="true" indent="0" shrinkToFit="false"/>
      <protection locked="true" hidden="false"/>
    </xf>
    <xf numFmtId="164" fontId="49" fillId="0" borderId="1" xfId="0" applyFont="true" applyBorder="true" applyAlignment="true" applyProtection="false">
      <alignment horizontal="general" vertical="center" textRotation="0" wrapText="true" indent="0" shrinkToFit="false"/>
      <protection locked="true" hidden="false"/>
    </xf>
    <xf numFmtId="169" fontId="46" fillId="0" borderId="1" xfId="0" applyFont="true" applyBorder="true" applyAlignment="true" applyProtection="false">
      <alignment horizontal="center" vertical="center" textRotation="0" wrapText="false" indent="0" shrinkToFit="false"/>
      <protection locked="true" hidden="false"/>
    </xf>
    <xf numFmtId="171" fontId="40" fillId="0" borderId="1" xfId="15" applyFont="true" applyBorder="true" applyAlignment="true" applyProtection="true">
      <alignment horizontal="general"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71" fontId="34" fillId="0" borderId="1" xfId="15" applyFont="true" applyBorder="true" applyAlignment="true" applyProtection="true">
      <alignment horizontal="general" vertical="center"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50" fillId="0" borderId="0" xfId="22" applyFont="true" applyBorder="false" applyAlignment="true" applyProtection="false">
      <alignment horizontal="center" vertical="center" textRotation="0" wrapText="true" indent="0" shrinkToFit="false"/>
      <protection locked="true" hidden="false"/>
    </xf>
    <xf numFmtId="164" fontId="50" fillId="0" borderId="0" xfId="22" applyFont="true" applyBorder="false" applyAlignment="true" applyProtection="false">
      <alignment horizontal="left" vertical="center" textRotation="0" wrapText="true" indent="0" shrinkToFit="false"/>
      <protection locked="true" hidden="false"/>
    </xf>
    <xf numFmtId="164" fontId="50" fillId="0" borderId="0" xfId="22" applyFont="true" applyBorder="false" applyAlignment="true" applyProtection="false">
      <alignment horizontal="general" vertical="center" textRotation="0" wrapText="true" indent="0" shrinkToFit="false"/>
      <protection locked="true" hidden="false"/>
    </xf>
    <xf numFmtId="169" fontId="50" fillId="0" borderId="0" xfId="22" applyFont="true" applyBorder="false" applyAlignment="true" applyProtection="false">
      <alignment horizontal="general"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14" fillId="0" borderId="0" xfId="22" applyFont="true" applyBorder="false" applyAlignment="true" applyProtection="false">
      <alignment horizontal="general"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9" fillId="0" borderId="1" xfId="22" applyFont="true" applyBorder="true" applyAlignment="true" applyProtection="false">
      <alignment horizontal="center" vertical="center" textRotation="0" wrapText="true" indent="0" shrinkToFit="false"/>
      <protection locked="true" hidden="false"/>
    </xf>
    <xf numFmtId="169" fontId="19" fillId="0" borderId="1"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general" vertical="center" textRotation="0" wrapText="true" indent="0" shrinkToFit="false"/>
      <protection locked="true" hidden="false"/>
    </xf>
    <xf numFmtId="169" fontId="45" fillId="0" borderId="1" xfId="22" applyFont="true" applyBorder="true" applyAlignment="true" applyProtection="false">
      <alignment horizontal="center" vertical="center" textRotation="0" wrapText="true" indent="0" shrinkToFit="false"/>
      <protection locked="true" hidden="false"/>
    </xf>
    <xf numFmtId="164" fontId="21" fillId="0" borderId="0" xfId="22" applyFont="true" applyBorder="false" applyAlignment="true" applyProtection="false">
      <alignment horizontal="general" vertical="center" textRotation="0" wrapText="true" indent="0" shrinkToFit="false"/>
      <protection locked="true" hidden="false"/>
    </xf>
    <xf numFmtId="169" fontId="19" fillId="0" borderId="1" xfId="22" applyFont="true" applyBorder="true" applyAlignment="true" applyProtection="false">
      <alignment horizontal="right" vertical="center" textRotation="0" wrapText="true" indent="0" shrinkToFit="false"/>
      <protection locked="true" hidden="false"/>
    </xf>
    <xf numFmtId="164" fontId="19" fillId="0" borderId="1" xfId="22" applyFont="true" applyBorder="true" applyAlignment="true" applyProtection="false">
      <alignment horizontal="left" vertical="center" textRotation="0" wrapText="true" indent="0" shrinkToFit="false"/>
      <protection locked="true" hidden="false"/>
    </xf>
    <xf numFmtId="169" fontId="19" fillId="0" borderId="1" xfId="22" applyFont="true" applyBorder="true" applyAlignment="true" applyProtection="false">
      <alignment horizontal="general" vertical="center" textRotation="0" wrapText="true" indent="0" shrinkToFit="false"/>
      <protection locked="true" hidden="false"/>
    </xf>
    <xf numFmtId="169" fontId="19" fillId="0" borderId="0" xfId="22" applyFont="true" applyBorder="false" applyAlignment="true" applyProtection="false">
      <alignment horizontal="left" vertical="center" textRotation="0" wrapText="true" indent="0" shrinkToFit="false"/>
      <protection locked="true" hidden="false"/>
    </xf>
    <xf numFmtId="164" fontId="19" fillId="0" borderId="0" xfId="22" applyFont="true" applyBorder="fals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center" vertical="center" textRotation="0" wrapText="true" indent="0" shrinkToFit="false"/>
      <protection locked="true" hidden="false"/>
    </xf>
    <xf numFmtId="164" fontId="21" fillId="0" borderId="1" xfId="22" applyFont="true" applyBorder="true" applyAlignment="true" applyProtection="false">
      <alignment horizontal="left" vertical="center" textRotation="0" wrapText="true" indent="0" shrinkToFit="false"/>
      <protection locked="true" hidden="false"/>
    </xf>
    <xf numFmtId="164" fontId="21" fillId="0" borderId="1" xfId="22" applyFont="true" applyBorder="true" applyAlignment="true" applyProtection="false">
      <alignment horizontal="general" vertical="center" textRotation="0" wrapText="true" indent="0" shrinkToFit="false"/>
      <protection locked="true" hidden="false"/>
    </xf>
    <xf numFmtId="169" fontId="21" fillId="0" borderId="1" xfId="22" applyFont="true" applyBorder="true" applyAlignment="true" applyProtection="false">
      <alignment horizontal="general" vertical="center" textRotation="0" wrapText="true" indent="0" shrinkToFit="false"/>
      <protection locked="true" hidden="false"/>
    </xf>
    <xf numFmtId="164" fontId="19" fillId="0" borderId="1" xfId="22" applyFont="true" applyBorder="true" applyAlignment="true" applyProtection="false">
      <alignment horizontal="general" vertical="center" textRotation="0" wrapText="true" indent="0" shrinkToFit="false"/>
      <protection locked="true" hidden="false"/>
    </xf>
    <xf numFmtId="169" fontId="21" fillId="0" borderId="0" xfId="22" applyFont="true" applyBorder="false" applyAlignment="true" applyProtection="false">
      <alignment horizontal="general" vertical="center" textRotation="0" wrapText="tru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51"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4" fontId="53" fillId="0" borderId="1" xfId="0" applyFont="true" applyBorder="true" applyAlignment="true" applyProtection="false">
      <alignment horizontal="center" vertical="center" textRotation="0" wrapText="true" indent="0" shrinkToFit="false"/>
      <protection locked="true" hidden="false"/>
    </xf>
    <xf numFmtId="169" fontId="52"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general" vertical="center" textRotation="0" wrapText="tru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right" vertical="center" textRotation="0" wrapText="false" indent="0" shrinkToFit="false"/>
      <protection locked="true" hidden="false"/>
    </xf>
    <xf numFmtId="169" fontId="34" fillId="0" borderId="1" xfId="0" applyFont="true" applyBorder="true" applyAlignment="true" applyProtection="false">
      <alignment horizontal="right"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9" fontId="40" fillId="0" borderId="1" xfId="0" applyFont="true" applyBorder="true" applyAlignment="true" applyProtection="false">
      <alignment horizontal="right" vertical="center" textRotation="0" wrapText="false" indent="0" shrinkToFit="false"/>
      <protection locked="true" hidden="false"/>
    </xf>
    <xf numFmtId="169" fontId="46" fillId="0" borderId="1" xfId="0" applyFont="true" applyBorder="true" applyAlignment="true" applyProtection="false">
      <alignment horizontal="right" vertical="center" textRotation="0" wrapText="false" indent="0" shrinkToFit="false"/>
      <protection locked="true" hidden="false"/>
    </xf>
    <xf numFmtId="165" fontId="54" fillId="0" borderId="1" xfId="15" applyFont="true" applyBorder="true" applyAlignment="true" applyProtection="true">
      <alignment horizontal="general" vertical="bottom" textRotation="0" wrapText="tru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9" fontId="40" fillId="0" borderId="1" xfId="0" applyFont="true" applyBorder="true" applyAlignment="true" applyProtection="false">
      <alignment horizontal="right"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56" fillId="0" borderId="1" xfId="0" applyFont="true" applyBorder="true" applyAlignment="true" applyProtection="false">
      <alignment horizontal="left" vertical="center" textRotation="0" wrapText="true" indent="0" shrinkToFit="false"/>
      <protection locked="true" hidden="false"/>
    </xf>
    <xf numFmtId="164" fontId="57" fillId="0" borderId="1" xfId="0" applyFont="true" applyBorder="true" applyAlignment="true" applyProtection="false">
      <alignment horizontal="general" vertical="bottom" textRotation="0" wrapText="tru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1" xfId="0" applyFont="true" applyBorder="true" applyAlignment="true" applyProtection="false">
      <alignment horizontal="center" vertical="center" textRotation="0" wrapText="true" indent="0" shrinkToFit="false"/>
      <protection locked="true" hidden="false"/>
    </xf>
    <xf numFmtId="171" fontId="56" fillId="0" borderId="1" xfId="15" applyFont="true" applyBorder="true" applyAlignment="true" applyProtection="true">
      <alignment horizontal="center" vertical="center" textRotation="0" wrapText="true" indent="0" shrinkToFit="false"/>
      <protection locked="true" hidden="false"/>
    </xf>
    <xf numFmtId="164" fontId="41" fillId="0" borderId="1" xfId="0" applyFont="true" applyBorder="true" applyAlignment="true" applyProtection="false">
      <alignment horizontal="center" vertical="center" textRotation="0" wrapText="true" indent="0" shrinkToFit="false"/>
      <protection locked="true" hidden="false"/>
    </xf>
    <xf numFmtId="164" fontId="46" fillId="0" borderId="1" xfId="0" applyFont="true" applyBorder="true" applyAlignment="true" applyProtection="false">
      <alignment horizontal="left" vertical="center" textRotation="0" wrapText="true" indent="0" shrinkToFit="false"/>
      <protection locked="true" hidden="false"/>
    </xf>
    <xf numFmtId="164" fontId="60" fillId="0" borderId="1"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40" fillId="0" borderId="1" xfId="0" applyFont="true" applyBorder="true" applyAlignment="true" applyProtection="false">
      <alignment horizontal="general" vertical="center" textRotation="0" wrapText="true" indent="0" shrinkToFit="false"/>
      <protection locked="true" hidden="false"/>
    </xf>
    <xf numFmtId="171" fontId="46" fillId="0" borderId="1" xfId="15" applyFont="true" applyBorder="true" applyAlignment="true" applyProtection="true">
      <alignment horizontal="center" vertical="center" textRotation="0" wrapText="true" indent="0" shrinkToFit="false"/>
      <protection locked="true" hidden="false"/>
    </xf>
    <xf numFmtId="169" fontId="46" fillId="0" borderId="1" xfId="0" applyFont="true" applyBorder="true" applyAlignment="true" applyProtection="false">
      <alignment horizontal="right" vertical="center" textRotation="0" wrapText="true" indent="0" shrinkToFit="false"/>
      <protection locked="true" hidden="false"/>
    </xf>
    <xf numFmtId="164" fontId="53" fillId="0" borderId="1" xfId="0" applyFont="true" applyBorder="true" applyAlignment="true" applyProtection="false">
      <alignment horizontal="left" vertical="center" textRotation="0" wrapText="true" indent="0" shrinkToFit="false"/>
      <protection locked="true" hidden="false"/>
    </xf>
    <xf numFmtId="169" fontId="53"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right" vertical="center" textRotation="0" wrapText="true" indent="0" shrinkToFit="false"/>
      <protection locked="true" hidden="false"/>
    </xf>
    <xf numFmtId="164" fontId="46" fillId="0" borderId="1" xfId="0" applyFont="true" applyBorder="true" applyAlignment="true" applyProtection="false">
      <alignment horizontal="right" vertical="center" textRotation="0" wrapText="true" indent="0" shrinkToFit="false"/>
      <protection locked="true" hidden="false"/>
    </xf>
    <xf numFmtId="164" fontId="52" fillId="0" borderId="1" xfId="0" applyFont="true" applyBorder="true" applyAlignment="true" applyProtection="false">
      <alignment horizontal="general" vertical="bottom"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4" fontId="40" fillId="0" borderId="1" xfId="0" applyFont="true" applyBorder="true" applyAlignment="true" applyProtection="false">
      <alignment horizontal="right" vertical="center" textRotation="0" wrapText="false" indent="0" shrinkToFit="false"/>
      <protection locked="true" hidden="false"/>
    </xf>
    <xf numFmtId="164" fontId="62" fillId="0" borderId="1" xfId="0" applyFont="true" applyBorder="true" applyAlignment="true" applyProtection="false">
      <alignment horizontal="center" vertical="center" textRotation="0" wrapText="true" indent="0" shrinkToFit="false"/>
      <protection locked="true" hidden="false"/>
    </xf>
    <xf numFmtId="171" fontId="34" fillId="0" borderId="1" xfId="0" applyFont="true" applyBorder="true" applyAlignment="true" applyProtection="false">
      <alignment horizontal="right" vertical="center" textRotation="0" wrapText="false" indent="0" shrinkToFit="false"/>
      <protection locked="true" hidden="false"/>
    </xf>
    <xf numFmtId="171" fontId="34" fillId="0" borderId="1" xfId="0" applyFont="true" applyBorder="true" applyAlignment="true" applyProtection="false">
      <alignment horizontal="right" vertical="center" textRotation="0" wrapText="true" indent="0" shrinkToFit="false"/>
      <protection locked="true" hidden="false"/>
    </xf>
    <xf numFmtId="171" fontId="40" fillId="0" borderId="1" xfId="0" applyFont="true" applyBorder="true" applyAlignment="true" applyProtection="false">
      <alignment horizontal="right" vertical="center" textRotation="0" wrapText="true" indent="0" shrinkToFit="false"/>
      <protection locked="true" hidden="false"/>
    </xf>
    <xf numFmtId="164" fontId="63" fillId="0" borderId="1" xfId="0" applyFont="true" applyBorder="true" applyAlignment="true" applyProtection="false">
      <alignment horizontal="center" vertical="center" textRotation="0" wrapText="true" indent="0" shrinkToFit="false"/>
      <protection locked="true" hidden="false"/>
    </xf>
    <xf numFmtId="164" fontId="55" fillId="0" borderId="1" xfId="0" applyFont="true" applyBorder="true" applyAlignment="true" applyProtection="false">
      <alignment horizontal="general" vertical="bottom" textRotation="0" wrapText="true" indent="0" shrinkToFit="false"/>
      <protection locked="true" hidden="false"/>
    </xf>
    <xf numFmtId="164" fontId="61" fillId="0" borderId="1" xfId="0" applyFont="true" applyBorder="true" applyAlignment="true" applyProtection="false">
      <alignment horizontal="general" vertical="bottom" textRotation="0" wrapText="true" indent="0" shrinkToFit="false"/>
      <protection locked="true" hidden="false"/>
    </xf>
    <xf numFmtId="164" fontId="34" fillId="0" borderId="1" xfId="0" applyFont="true" applyBorder="true" applyAlignment="true" applyProtection="false">
      <alignment horizontal="right" vertical="center" textRotation="0" wrapText="true" indent="0" shrinkToFit="false"/>
      <protection locked="true" hidden="false"/>
    </xf>
    <xf numFmtId="169" fontId="40" fillId="0" borderId="1" xfId="0" applyFont="true" applyBorder="true" applyAlignment="true" applyProtection="false">
      <alignment horizontal="center" vertical="center" textRotation="0" wrapText="false" indent="0" shrinkToFit="false"/>
      <protection locked="true" hidden="false"/>
    </xf>
    <xf numFmtId="169" fontId="34" fillId="0" borderId="1" xfId="0" applyFont="true" applyBorder="true" applyAlignment="true" applyProtection="false">
      <alignment horizontal="right" vertical="center" textRotation="0" wrapText="true" indent="0" shrinkToFit="false"/>
      <protection locked="true" hidden="false"/>
    </xf>
    <xf numFmtId="164" fontId="64" fillId="0" borderId="1" xfId="0" applyFont="true" applyBorder="true" applyAlignment="true" applyProtection="false">
      <alignment horizontal="general"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1"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34" fillId="3" borderId="1" xfId="0" applyFont="true" applyBorder="true" applyAlignment="true" applyProtection="false">
      <alignment horizontal="center" vertical="center"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55" fillId="0" borderId="1" xfId="0" applyFont="true" applyBorder="true" applyAlignment="true" applyProtection="false">
      <alignment horizontal="general" vertical="center" textRotation="0" wrapText="true" indent="0" shrinkToFit="false"/>
      <protection locked="true" hidden="false"/>
    </xf>
    <xf numFmtId="164" fontId="63" fillId="0" borderId="1" xfId="0" applyFont="true" applyBorder="true" applyAlignment="true" applyProtection="false">
      <alignment horizontal="general" vertical="center" textRotation="0" wrapText="true" indent="0" shrinkToFit="false"/>
      <protection locked="true" hidden="false"/>
    </xf>
    <xf numFmtId="164" fontId="55" fillId="0" borderId="0" xfId="0" applyFont="true" applyBorder="false" applyAlignment="true" applyProtection="false">
      <alignment horizontal="general" vertical="center" textRotation="0" wrapText="true" indent="0" shrinkToFit="false"/>
      <protection locked="true" hidden="false"/>
    </xf>
    <xf numFmtId="164" fontId="49" fillId="0" borderId="1" xfId="0" applyFont="true" applyBorder="true" applyAlignment="true" applyProtection="false">
      <alignment horizontal="general" vertical="center" textRotation="0" wrapText="true" indent="0" shrinkToFit="false"/>
      <protection locked="true" hidden="false"/>
    </xf>
    <xf numFmtId="164" fontId="66" fillId="0" borderId="1" xfId="0" applyFont="true" applyBorder="true" applyAlignment="true" applyProtection="false">
      <alignment horizontal="center" vertical="center" textRotation="0" wrapText="false" indent="0" shrinkToFit="false"/>
      <protection locked="true" hidden="false"/>
    </xf>
    <xf numFmtId="169" fontId="46"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center" vertical="center" textRotation="0" wrapText="false" indent="0" shrinkToFit="false"/>
      <protection locked="true" hidden="false"/>
    </xf>
    <xf numFmtId="164" fontId="63" fillId="0" borderId="1" xfId="0" applyFont="true" applyBorder="true" applyAlignment="true" applyProtection="false">
      <alignment horizontal="right" vertical="center" textRotation="0" wrapText="false" indent="0" shrinkToFit="false"/>
      <protection locked="true" hidden="false"/>
    </xf>
    <xf numFmtId="164" fontId="66" fillId="0" borderId="1" xfId="0" applyFont="true" applyBorder="true" applyAlignment="true" applyProtection="false">
      <alignment horizontal="general" vertical="center" textRotation="0" wrapText="true" indent="0" shrinkToFit="false"/>
      <protection locked="true" hidden="false"/>
    </xf>
    <xf numFmtId="164" fontId="34" fillId="3" borderId="1" xfId="0" applyFont="true" applyBorder="true" applyAlignment="true" applyProtection="false">
      <alignment horizontal="general" vertical="center" textRotation="0" wrapText="true" indent="0" shrinkToFit="false"/>
      <protection locked="true" hidden="false"/>
    </xf>
    <xf numFmtId="169" fontId="34" fillId="3" borderId="1" xfId="0" applyFont="true" applyBorder="true" applyAlignment="true" applyProtection="false">
      <alignment horizontal="right" vertical="center" textRotation="0" wrapText="false" indent="0" shrinkToFit="false"/>
      <protection locked="true" hidden="false"/>
    </xf>
    <xf numFmtId="164" fontId="67" fillId="3" borderId="1" xfId="0" applyFont="true" applyBorder="true" applyAlignment="true" applyProtection="false">
      <alignment horizontal="center" vertical="center" textRotation="0" wrapText="true" indent="0" shrinkToFit="false"/>
      <protection locked="true" hidden="false"/>
    </xf>
    <xf numFmtId="164" fontId="46" fillId="3" borderId="1" xfId="0" applyFont="true" applyBorder="true" applyAlignment="true" applyProtection="false">
      <alignment horizontal="center" vertical="center" textRotation="0" wrapText="false" indent="0" shrinkToFit="false"/>
      <protection locked="true" hidden="false"/>
    </xf>
    <xf numFmtId="164" fontId="46" fillId="3" borderId="1" xfId="0" applyFont="true" applyBorder="true" applyAlignment="true" applyProtection="false">
      <alignment horizontal="general" vertical="center" textRotation="0" wrapText="true" indent="0" shrinkToFit="false"/>
      <protection locked="true" hidden="false"/>
    </xf>
    <xf numFmtId="164" fontId="40" fillId="3" borderId="1" xfId="0" applyFont="true" applyBorder="true" applyAlignment="true" applyProtection="false">
      <alignment horizontal="center" vertical="center" textRotation="0" wrapText="false" indent="0" shrinkToFit="false"/>
      <protection locked="true" hidden="false"/>
    </xf>
    <xf numFmtId="169" fontId="40" fillId="3" borderId="1" xfId="0" applyFont="true" applyBorder="true" applyAlignment="true" applyProtection="false">
      <alignment horizontal="right" vertical="center" textRotation="0" wrapText="false" indent="0" shrinkToFit="false"/>
      <protection locked="true" hidden="false"/>
    </xf>
    <xf numFmtId="169" fontId="46" fillId="3" borderId="1" xfId="0" applyFont="true" applyBorder="true" applyAlignment="true" applyProtection="false">
      <alignment horizontal="right" vertical="center" textRotation="0" wrapText="false" indent="0" shrinkToFit="false"/>
      <protection locked="true" hidden="false"/>
    </xf>
    <xf numFmtId="164" fontId="63" fillId="3" borderId="1" xfId="0" applyFont="true" applyBorder="true" applyAlignment="true" applyProtection="false">
      <alignment horizontal="center" vertical="center" textRotation="0" wrapText="true" indent="0" shrinkToFit="false"/>
      <protection locked="true" hidden="false"/>
    </xf>
    <xf numFmtId="164" fontId="67" fillId="0" borderId="1" xfId="0" applyFont="true" applyBorder="true" applyAlignment="true" applyProtection="false">
      <alignment horizontal="center" vertical="center" textRotation="0" wrapText="true" indent="0" shrinkToFit="false"/>
      <protection locked="true" hidden="false"/>
    </xf>
    <xf numFmtId="164" fontId="65" fillId="0" borderId="1" xfId="0" applyFont="true" applyBorder="true" applyAlignment="true" applyProtection="false">
      <alignment horizontal="center" vertical="center" textRotation="0" wrapText="true" indent="0" shrinkToFit="false"/>
      <protection locked="true" hidden="false"/>
    </xf>
    <xf numFmtId="171" fontId="40" fillId="0" borderId="1" xfId="15" applyFont="true" applyBorder="true" applyAlignment="true" applyProtection="true">
      <alignment horizontal="center" vertical="center" textRotation="0" wrapText="false" indent="0" shrinkToFit="false"/>
      <protection locked="true" hidden="false"/>
    </xf>
    <xf numFmtId="164" fontId="68" fillId="0" borderId="1" xfId="0" applyFont="true" applyBorder="true" applyAlignment="true" applyProtection="false">
      <alignment horizontal="center" vertical="center" textRotation="0" wrapText="false" indent="0" shrinkToFit="false"/>
      <protection locked="true" hidden="false"/>
    </xf>
    <xf numFmtId="164" fontId="67" fillId="0" borderId="1" xfId="0" applyFont="true" applyBorder="true" applyAlignment="true" applyProtection="false">
      <alignment horizontal="center" vertical="center" textRotation="0" wrapText="false" indent="0" shrinkToFit="false"/>
      <protection locked="true" hidden="false"/>
    </xf>
    <xf numFmtId="169" fontId="67" fillId="0" borderId="1" xfId="0" applyFont="true" applyBorder="true" applyAlignment="true" applyProtection="false">
      <alignment horizontal="center" vertical="center" textRotation="0" wrapText="false" indent="0" shrinkToFit="false"/>
      <protection locked="true" hidden="false"/>
    </xf>
    <xf numFmtId="169" fontId="67" fillId="0" borderId="1" xfId="0" applyFont="true" applyBorder="true" applyAlignment="true" applyProtection="false">
      <alignment horizontal="right" vertical="center" textRotation="0" wrapText="false" indent="0" shrinkToFit="false"/>
      <protection locked="true" hidden="false"/>
    </xf>
    <xf numFmtId="164" fontId="67" fillId="0" borderId="1" xfId="0" applyFont="true" applyBorder="true" applyAlignment="true" applyProtection="false">
      <alignment horizontal="general" vertical="center" textRotation="0" wrapText="true" indent="0" shrinkToFit="false"/>
      <protection locked="true" hidden="false"/>
    </xf>
    <xf numFmtId="164" fontId="67" fillId="0" borderId="1" xfId="0" applyFont="true" applyBorder="true" applyAlignment="true" applyProtection="false">
      <alignment horizontal="right" vertical="center" textRotation="0" wrapText="false" indent="0" shrinkToFit="false"/>
      <protection locked="true" hidden="false"/>
    </xf>
    <xf numFmtId="164" fontId="68" fillId="0" borderId="1" xfId="0" applyFont="true" applyBorder="true" applyAlignment="true" applyProtection="false">
      <alignment horizontal="general" vertical="center" textRotation="0" wrapText="true" indent="0" shrinkToFit="false"/>
      <protection locked="true" hidden="false"/>
    </xf>
    <xf numFmtId="164" fontId="69" fillId="0" borderId="1" xfId="0" applyFont="true" applyBorder="tru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9" fontId="63" fillId="0" borderId="1" xfId="0" applyFont="true" applyBorder="true" applyAlignment="true" applyProtection="false">
      <alignment horizontal="right" vertical="center" textRotation="0" wrapText="false" indent="0" shrinkToFit="false"/>
      <protection locked="true" hidden="false"/>
    </xf>
    <xf numFmtId="169" fontId="68" fillId="0" borderId="1" xfId="0" applyFont="true" applyBorder="true" applyAlignment="true" applyProtection="false">
      <alignment horizontal="right" vertical="center"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2 5" xfId="23"/>
    <cellStyle name="Normal 21" xfId="24"/>
    <cellStyle name="Normal 3" xfId="25"/>
    <cellStyle name="Normal 3 2" xfId="26"/>
    <cellStyle name="Normal 3 2 2" xfId="27"/>
    <cellStyle name="Normal_Sheet1" xfId="28"/>
    <cellStyle name="Percent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Users/Admin/Downloads/Phu%20luc%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row r="5">
          <cell r="F5">
            <v>14660</v>
          </cell>
        </row>
        <row r="6">
          <cell r="F6">
            <v>2840</v>
          </cell>
          <cell r="G6">
            <v>2710</v>
          </cell>
        </row>
        <row r="8">
          <cell r="F8">
            <v>300</v>
          </cell>
        </row>
        <row r="9">
          <cell r="F9">
            <v>450</v>
          </cell>
        </row>
        <row r="10">
          <cell r="F10">
            <v>450</v>
          </cell>
        </row>
        <row r="12">
          <cell r="F12">
            <v>250</v>
          </cell>
        </row>
        <row r="13">
          <cell r="F13">
            <v>500</v>
          </cell>
        </row>
        <row r="14">
          <cell r="F14">
            <v>500</v>
          </cell>
        </row>
        <row r="16">
          <cell r="F16">
            <v>90</v>
          </cell>
        </row>
        <row r="17">
          <cell r="F17">
            <v>150</v>
          </cell>
        </row>
        <row r="18">
          <cell r="F18">
            <v>150</v>
          </cell>
        </row>
        <row r="19">
          <cell r="F19">
            <v>1660</v>
          </cell>
        </row>
        <row r="20">
          <cell r="F20">
            <v>1000</v>
          </cell>
        </row>
        <row r="21">
          <cell r="E21">
            <v>100</v>
          </cell>
        </row>
        <row r="22">
          <cell r="E22">
            <v>150</v>
          </cell>
        </row>
        <row r="28">
          <cell r="F28">
            <v>3910</v>
          </cell>
          <cell r="G28">
            <v>900</v>
          </cell>
        </row>
        <row r="30">
          <cell r="F30">
            <v>600</v>
          </cell>
        </row>
        <row r="31">
          <cell r="F31">
            <v>600</v>
          </cell>
        </row>
        <row r="32">
          <cell r="F32">
            <v>750</v>
          </cell>
        </row>
        <row r="34">
          <cell r="F34">
            <v>300</v>
          </cell>
        </row>
        <row r="35">
          <cell r="F35">
            <v>300</v>
          </cell>
        </row>
        <row r="36">
          <cell r="F36">
            <v>300</v>
          </cell>
        </row>
        <row r="38">
          <cell r="F38">
            <v>80</v>
          </cell>
        </row>
        <row r="39">
          <cell r="F39">
            <v>80</v>
          </cell>
        </row>
        <row r="40">
          <cell r="F40">
            <v>100</v>
          </cell>
        </row>
        <row r="41">
          <cell r="F41">
            <v>800</v>
          </cell>
        </row>
        <row r="42">
          <cell r="F42">
            <v>6250</v>
          </cell>
          <cell r="G42">
            <v>9250</v>
          </cell>
        </row>
        <row r="44">
          <cell r="F44">
            <v>750</v>
          </cell>
        </row>
        <row r="45">
          <cell r="F45">
            <v>1000</v>
          </cell>
        </row>
        <row r="46">
          <cell r="F46">
            <v>1500</v>
          </cell>
        </row>
        <row r="48">
          <cell r="F48">
            <v>1000</v>
          </cell>
        </row>
        <row r="49">
          <cell r="F49">
            <v>1000</v>
          </cell>
        </row>
        <row r="50">
          <cell r="F50">
            <v>1000</v>
          </cell>
        </row>
      </sheetData>
      <sheetData sheetId="1"/>
      <sheetData sheetId="2"/>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GQ149"/>
  <sheetViews>
    <sheetView showFormulas="false" showGridLines="true" showRowColHeaders="true" showZeros="true" rightToLeft="false" tabSelected="true" showOutlineSymbols="true" defaultGridColor="true" view="normal" topLeftCell="A1" colorId="64" zoomScale="55" zoomScaleNormal="55" zoomScalePageLayoutView="100" workbookViewId="0">
      <selection pane="topLeft" activeCell="P1" activeCellId="0" sqref="P1:AX65536"/>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1" width="24.41"/>
    <col collapsed="false" customWidth="true" hidden="false" outlineLevel="0" max="3" min="3" style="1" width="39.56"/>
    <col collapsed="false" customWidth="true" hidden="false" outlineLevel="0" max="4" min="4" style="1" width="36.28"/>
    <col collapsed="false" customWidth="true" hidden="false" outlineLevel="0" max="5" min="5" style="1" width="15.13"/>
    <col collapsed="false" customWidth="true" hidden="false" outlineLevel="0" max="6" min="6" style="1" width="14.99"/>
    <col collapsed="false" customWidth="true" hidden="false" outlineLevel="0" max="7" min="7" style="1" width="13.99"/>
    <col collapsed="false" customWidth="true" hidden="false" outlineLevel="0" max="8" min="8" style="1" width="11.13"/>
    <col collapsed="false" customWidth="true" hidden="true" outlineLevel="0" max="9" min="9" style="1" width="9.56"/>
    <col collapsed="false" customWidth="true" hidden="false" outlineLevel="0" max="10" min="10" style="2" width="13.85"/>
    <col collapsed="false" customWidth="true" hidden="false" outlineLevel="0" max="11" min="11" style="2" width="14.41"/>
    <col collapsed="false" customWidth="true" hidden="false" outlineLevel="0" max="12" min="12" style="2" width="12.99"/>
    <col collapsed="false" customWidth="true" hidden="false" outlineLevel="0" max="13" min="13" style="2" width="16.99"/>
    <col collapsed="false" customWidth="true" hidden="false" outlineLevel="0" max="14" min="14" style="2" width="17.99"/>
    <col collapsed="false" customWidth="true" hidden="false" outlineLevel="0" max="15" min="15" style="3" width="18.56"/>
    <col collapsed="false" customWidth="false" hidden="false" outlineLevel="0" max="221" min="16" style="1" width="9.14"/>
    <col collapsed="false" customWidth="true" hidden="false" outlineLevel="0" max="222" min="222" style="1" width="5.41"/>
    <col collapsed="false" customWidth="true" hidden="false" outlineLevel="0" max="223" min="223" style="1" width="24.41"/>
    <col collapsed="false" customWidth="true" hidden="false" outlineLevel="0" max="224" min="224" style="1" width="39.56"/>
    <col collapsed="false" customWidth="true" hidden="false" outlineLevel="0" max="225" min="225" style="1" width="36.28"/>
    <col collapsed="false" customWidth="true" hidden="false" outlineLevel="0" max="226" min="226" style="1" width="15.13"/>
    <col collapsed="false" customWidth="true" hidden="false" outlineLevel="0" max="227" min="227" style="1" width="14.99"/>
    <col collapsed="false" customWidth="true" hidden="false" outlineLevel="0" max="228" min="228" style="1" width="13.99"/>
    <col collapsed="false" customWidth="true" hidden="false" outlineLevel="0" max="229" min="229" style="1" width="11.13"/>
    <col collapsed="false" customWidth="false" hidden="true" outlineLevel="0" max="230" min="230" style="1" width="9.14"/>
    <col collapsed="false" customWidth="true" hidden="false" outlineLevel="0" max="231" min="231" style="1" width="13.85"/>
    <col collapsed="false" customWidth="true" hidden="false" outlineLevel="0" max="232" min="232" style="1" width="14.41"/>
    <col collapsed="false" customWidth="true" hidden="false" outlineLevel="0" max="233" min="233" style="1" width="12.99"/>
    <col collapsed="false" customWidth="true" hidden="false" outlineLevel="0" max="234" min="234" style="1" width="16.99"/>
    <col collapsed="false" customWidth="true" hidden="false" outlineLevel="0" max="235" min="235" style="1" width="17.99"/>
    <col collapsed="false" customWidth="true" hidden="false" outlineLevel="0" max="236" min="236" style="1" width="18.56"/>
    <col collapsed="false" customWidth="false" hidden="false" outlineLevel="0" max="237" min="237" style="1" width="9.14"/>
    <col collapsed="false" customWidth="true" hidden="false" outlineLevel="0" max="238" min="238" style="1" width="19.56"/>
    <col collapsed="false" customWidth="false" hidden="false" outlineLevel="0" max="257" min="239" style="1" width="9.14"/>
  </cols>
  <sheetData>
    <row r="2" s="5" customFormat="true" ht="15.75" hidden="false" customHeight="true" outlineLevel="0" collapsed="false">
      <c r="A2" s="4" t="s">
        <v>0</v>
      </c>
      <c r="B2" s="4"/>
      <c r="C2" s="4"/>
      <c r="D2" s="4"/>
      <c r="E2" s="4"/>
      <c r="F2" s="4"/>
      <c r="G2" s="4"/>
      <c r="H2" s="4"/>
      <c r="I2" s="4"/>
      <c r="J2" s="4"/>
      <c r="K2" s="4"/>
      <c r="L2" s="4"/>
      <c r="M2" s="4"/>
      <c r="N2" s="4"/>
      <c r="O2" s="4"/>
    </row>
    <row r="3" s="5" customFormat="true" ht="6.75" hidden="true" customHeight="true" outlineLevel="0" collapsed="false">
      <c r="A3" s="6"/>
      <c r="B3" s="6"/>
      <c r="C3" s="6"/>
      <c r="D3" s="6"/>
      <c r="E3" s="6"/>
      <c r="F3" s="6"/>
      <c r="G3" s="6"/>
      <c r="H3" s="6"/>
      <c r="I3" s="6"/>
      <c r="J3" s="6"/>
      <c r="K3" s="6"/>
      <c r="L3" s="6"/>
      <c r="M3" s="6"/>
      <c r="N3" s="6"/>
      <c r="O3" s="6"/>
    </row>
    <row r="4" s="5" customFormat="true" ht="15.75" hidden="false" customHeight="false" outlineLevel="0" collapsed="false">
      <c r="O4" s="7"/>
    </row>
    <row r="5" s="5" customFormat="true" ht="30.75" hidden="false" customHeight="true" outlineLevel="0" collapsed="false">
      <c r="A5" s="8" t="s">
        <v>1</v>
      </c>
      <c r="B5" s="8" t="s">
        <v>2</v>
      </c>
      <c r="C5" s="8" t="s">
        <v>3</v>
      </c>
      <c r="D5" s="8" t="s">
        <v>4</v>
      </c>
      <c r="E5" s="8"/>
      <c r="F5" s="8" t="s">
        <v>5</v>
      </c>
      <c r="G5" s="8" t="s">
        <v>6</v>
      </c>
      <c r="H5" s="8" t="s">
        <v>7</v>
      </c>
      <c r="I5" s="8"/>
      <c r="J5" s="8"/>
      <c r="K5" s="8"/>
      <c r="L5" s="8"/>
      <c r="M5" s="8" t="s">
        <v>8</v>
      </c>
      <c r="N5" s="8"/>
      <c r="O5" s="8"/>
    </row>
    <row r="6" s="5" customFormat="true" ht="39" hidden="false" customHeight="true" outlineLevel="0" collapsed="false">
      <c r="A6" s="8"/>
      <c r="B6" s="8"/>
      <c r="C6" s="8"/>
      <c r="D6" s="8"/>
      <c r="E6" s="8"/>
      <c r="F6" s="8"/>
      <c r="G6" s="8"/>
      <c r="H6" s="8" t="s">
        <v>9</v>
      </c>
      <c r="I6" s="8" t="n">
        <v>2014</v>
      </c>
      <c r="J6" s="8" t="n">
        <v>2014</v>
      </c>
      <c r="K6" s="8" t="n">
        <v>2015</v>
      </c>
      <c r="L6" s="8" t="n">
        <v>2016</v>
      </c>
      <c r="M6" s="8" t="n">
        <v>2014</v>
      </c>
      <c r="N6" s="8" t="n">
        <v>2015</v>
      </c>
      <c r="O6" s="9" t="n">
        <v>2016</v>
      </c>
    </row>
    <row r="7" s="11" customFormat="true" ht="27.75" hidden="false" customHeight="true" outlineLevel="0" collapsed="false">
      <c r="A7" s="8"/>
      <c r="B7" s="10" t="s">
        <v>10</v>
      </c>
      <c r="C7" s="10" t="s">
        <v>11</v>
      </c>
      <c r="D7" s="10" t="s">
        <v>12</v>
      </c>
      <c r="E7" s="10"/>
      <c r="F7" s="10" t="s">
        <v>13</v>
      </c>
      <c r="G7" s="10" t="s">
        <v>14</v>
      </c>
      <c r="H7" s="10" t="s">
        <v>15</v>
      </c>
      <c r="I7" s="10" t="s">
        <v>16</v>
      </c>
      <c r="J7" s="10" t="s">
        <v>16</v>
      </c>
      <c r="K7" s="10" t="s">
        <v>17</v>
      </c>
      <c r="L7" s="10" t="s">
        <v>18</v>
      </c>
      <c r="M7" s="10" t="s">
        <v>19</v>
      </c>
      <c r="N7" s="10" t="s">
        <v>20</v>
      </c>
      <c r="O7" s="9" t="s">
        <v>21</v>
      </c>
    </row>
    <row r="8" s="5" customFormat="true" ht="42" hidden="false" customHeight="true" outlineLevel="0" collapsed="false">
      <c r="A8" s="8" t="s">
        <v>22</v>
      </c>
      <c r="B8" s="12" t="s">
        <v>23</v>
      </c>
      <c r="C8" s="8"/>
      <c r="D8" s="8"/>
      <c r="E8" s="8"/>
      <c r="F8" s="8"/>
      <c r="G8" s="8"/>
      <c r="H8" s="8"/>
      <c r="I8" s="8"/>
      <c r="J8" s="13"/>
      <c r="K8" s="13"/>
      <c r="L8" s="13"/>
      <c r="M8" s="14" t="n">
        <f aca="false">SUM(M9:M84)</f>
        <v>121739.75</v>
      </c>
      <c r="N8" s="14" t="n">
        <f aca="false">SUM(N9:N84)</f>
        <v>157018.3</v>
      </c>
      <c r="O8" s="15" t="n">
        <f aca="false">SUM(O9:O84)</f>
        <v>166550.5</v>
      </c>
    </row>
    <row r="9" s="21" customFormat="true" ht="50.1" hidden="false" customHeight="true" outlineLevel="0" collapsed="false">
      <c r="A9" s="16" t="n">
        <v>1</v>
      </c>
      <c r="B9" s="17" t="s">
        <v>24</v>
      </c>
      <c r="C9" s="17" t="s">
        <v>25</v>
      </c>
      <c r="D9" s="17" t="s">
        <v>26</v>
      </c>
      <c r="E9" s="16" t="s">
        <v>27</v>
      </c>
      <c r="F9" s="16"/>
      <c r="G9" s="16" t="n">
        <v>274665</v>
      </c>
      <c r="H9" s="16" t="s">
        <v>28</v>
      </c>
      <c r="I9" s="16" t="n">
        <v>25</v>
      </c>
      <c r="J9" s="18" t="n">
        <v>18</v>
      </c>
      <c r="K9" s="18" t="n">
        <v>25</v>
      </c>
      <c r="L9" s="18" t="n">
        <v>32</v>
      </c>
      <c r="M9" s="19" t="n">
        <v>1100</v>
      </c>
      <c r="N9" s="19" t="n">
        <v>1500</v>
      </c>
      <c r="O9" s="20" t="n">
        <v>1920</v>
      </c>
    </row>
    <row r="10" s="21" customFormat="true" ht="50.1" hidden="false" customHeight="true" outlineLevel="0" collapsed="false">
      <c r="A10" s="16" t="n">
        <v>2</v>
      </c>
      <c r="B10" s="17" t="s">
        <v>29</v>
      </c>
      <c r="C10" s="17" t="s">
        <v>30</v>
      </c>
      <c r="D10" s="17" t="s">
        <v>31</v>
      </c>
      <c r="E10" s="16" t="s">
        <v>32</v>
      </c>
      <c r="F10" s="16"/>
      <c r="G10" s="16"/>
      <c r="H10" s="16" t="s">
        <v>28</v>
      </c>
      <c r="I10" s="16" t="n">
        <v>30</v>
      </c>
      <c r="J10" s="18" t="n">
        <v>30</v>
      </c>
      <c r="K10" s="18" t="n">
        <v>40</v>
      </c>
      <c r="L10" s="18" t="n">
        <v>60</v>
      </c>
      <c r="M10" s="19" t="n">
        <v>960</v>
      </c>
      <c r="N10" s="19" t="n">
        <v>1000</v>
      </c>
      <c r="O10" s="20" t="n">
        <v>1500</v>
      </c>
    </row>
    <row r="11" s="21" customFormat="true" ht="50.1" hidden="false" customHeight="true" outlineLevel="0" collapsed="false">
      <c r="A11" s="16" t="n">
        <v>3</v>
      </c>
      <c r="B11" s="17" t="s">
        <v>29</v>
      </c>
      <c r="C11" s="22" t="s">
        <v>33</v>
      </c>
      <c r="D11" s="17" t="s">
        <v>34</v>
      </c>
      <c r="E11" s="16" t="s">
        <v>32</v>
      </c>
      <c r="F11" s="16"/>
      <c r="G11" s="16"/>
      <c r="H11" s="16" t="s">
        <v>28</v>
      </c>
      <c r="I11" s="23" t="n">
        <v>25</v>
      </c>
      <c r="J11" s="19" t="n">
        <v>25</v>
      </c>
      <c r="K11" s="19" t="n">
        <v>25</v>
      </c>
      <c r="L11" s="19" t="n">
        <v>20</v>
      </c>
      <c r="M11" s="19" t="n">
        <v>800</v>
      </c>
      <c r="N11" s="19" t="n">
        <v>600</v>
      </c>
      <c r="O11" s="20" t="n">
        <v>500</v>
      </c>
    </row>
    <row r="12" s="21" customFormat="true" ht="50.1" hidden="false" customHeight="true" outlineLevel="0" collapsed="false">
      <c r="A12" s="16" t="n">
        <v>4</v>
      </c>
      <c r="B12" s="17" t="s">
        <v>29</v>
      </c>
      <c r="C12" s="22" t="s">
        <v>35</v>
      </c>
      <c r="D12" s="17" t="s">
        <v>36</v>
      </c>
      <c r="E12" s="16" t="s">
        <v>32</v>
      </c>
      <c r="F12" s="17"/>
      <c r="G12" s="17"/>
      <c r="H12" s="16" t="s">
        <v>28</v>
      </c>
      <c r="I12" s="24" t="n">
        <v>15</v>
      </c>
      <c r="J12" s="19" t="n">
        <v>15</v>
      </c>
      <c r="K12" s="19" t="n">
        <v>15</v>
      </c>
      <c r="L12" s="19" t="n">
        <v>15</v>
      </c>
      <c r="M12" s="19" t="n">
        <v>400</v>
      </c>
      <c r="N12" s="19" t="n">
        <v>500</v>
      </c>
      <c r="O12" s="20" t="n">
        <v>500</v>
      </c>
    </row>
    <row r="13" s="25" customFormat="true" ht="50.1" hidden="false" customHeight="true" outlineLevel="0" collapsed="false">
      <c r="A13" s="16" t="n">
        <v>5</v>
      </c>
      <c r="B13" s="17" t="s">
        <v>37</v>
      </c>
      <c r="C13" s="22" t="s">
        <v>38</v>
      </c>
      <c r="D13" s="17" t="s">
        <v>39</v>
      </c>
      <c r="E13" s="16" t="s">
        <v>32</v>
      </c>
      <c r="F13" s="17"/>
      <c r="G13" s="17"/>
      <c r="H13" s="16" t="s">
        <v>28</v>
      </c>
      <c r="I13" s="24" t="n">
        <v>10</v>
      </c>
      <c r="J13" s="19" t="n">
        <v>10</v>
      </c>
      <c r="K13" s="19" t="n">
        <v>15</v>
      </c>
      <c r="L13" s="19" t="n">
        <v>25</v>
      </c>
      <c r="M13" s="19" t="n">
        <v>270</v>
      </c>
      <c r="N13" s="19" t="n">
        <v>500</v>
      </c>
      <c r="O13" s="20" t="n">
        <v>830</v>
      </c>
    </row>
    <row r="14" s="21" customFormat="true" ht="50.1" hidden="false" customHeight="true" outlineLevel="0" collapsed="false">
      <c r="A14" s="16" t="n">
        <v>6</v>
      </c>
      <c r="B14" s="17" t="s">
        <v>40</v>
      </c>
      <c r="C14" s="17" t="s">
        <v>41</v>
      </c>
      <c r="D14" s="17" t="s">
        <v>42</v>
      </c>
      <c r="E14" s="16" t="s">
        <v>43</v>
      </c>
      <c r="F14" s="16"/>
      <c r="G14" s="16"/>
      <c r="H14" s="16" t="s">
        <v>28</v>
      </c>
      <c r="I14" s="26" t="n">
        <v>210</v>
      </c>
      <c r="J14" s="26" t="n">
        <v>165</v>
      </c>
      <c r="K14" s="26" t="n">
        <v>210</v>
      </c>
      <c r="L14" s="26" t="n">
        <v>255</v>
      </c>
      <c r="M14" s="26" t="n">
        <v>4400</v>
      </c>
      <c r="N14" s="26" t="n">
        <v>7000</v>
      </c>
      <c r="O14" s="27" t="n">
        <v>8925</v>
      </c>
    </row>
    <row r="15" s="21" customFormat="true" ht="50.1" hidden="false" customHeight="true" outlineLevel="0" collapsed="false">
      <c r="A15" s="16" t="n">
        <v>7</v>
      </c>
      <c r="B15" s="17" t="s">
        <v>40</v>
      </c>
      <c r="C15" s="17" t="s">
        <v>44</v>
      </c>
      <c r="D15" s="17" t="s">
        <v>45</v>
      </c>
      <c r="E15" s="16" t="s">
        <v>43</v>
      </c>
      <c r="F15" s="16"/>
      <c r="G15" s="16"/>
      <c r="H15" s="16" t="s">
        <v>28</v>
      </c>
      <c r="I15" s="26" t="n">
        <v>300</v>
      </c>
      <c r="J15" s="26" t="n">
        <v>225</v>
      </c>
      <c r="K15" s="26" t="n">
        <v>300</v>
      </c>
      <c r="L15" s="26" t="n">
        <v>360</v>
      </c>
      <c r="M15" s="26" t="n">
        <v>6000</v>
      </c>
      <c r="N15" s="26" t="n">
        <v>10500</v>
      </c>
      <c r="O15" s="27" t="n">
        <v>12600</v>
      </c>
    </row>
    <row r="16" s="21" customFormat="true" ht="90" hidden="false" customHeight="true" outlineLevel="0" collapsed="false">
      <c r="A16" s="16" t="n">
        <v>8</v>
      </c>
      <c r="B16" s="17" t="s">
        <v>40</v>
      </c>
      <c r="C16" s="17" t="s">
        <v>46</v>
      </c>
      <c r="D16" s="17" t="s">
        <v>47</v>
      </c>
      <c r="E16" s="16" t="s">
        <v>43</v>
      </c>
      <c r="F16" s="16" t="n">
        <v>279399</v>
      </c>
      <c r="G16" s="16" t="s">
        <v>48</v>
      </c>
      <c r="H16" s="16" t="s">
        <v>28</v>
      </c>
      <c r="I16" s="26" t="n">
        <v>13</v>
      </c>
      <c r="J16" s="26" t="n">
        <v>0</v>
      </c>
      <c r="K16" s="26" t="n">
        <v>13</v>
      </c>
      <c r="L16" s="26" t="n">
        <v>13</v>
      </c>
      <c r="M16" s="26" t="n">
        <v>0</v>
      </c>
      <c r="N16" s="26" t="n">
        <v>455</v>
      </c>
      <c r="O16" s="27" t="n">
        <v>455</v>
      </c>
    </row>
    <row r="17" s="21" customFormat="true" ht="82.5" hidden="false" customHeight="true" outlineLevel="0" collapsed="false">
      <c r="A17" s="16" t="n">
        <v>9</v>
      </c>
      <c r="B17" s="17" t="s">
        <v>40</v>
      </c>
      <c r="C17" s="17" t="s">
        <v>49</v>
      </c>
      <c r="D17" s="17" t="s">
        <v>50</v>
      </c>
      <c r="E17" s="16" t="s">
        <v>43</v>
      </c>
      <c r="F17" s="16" t="n">
        <v>279399</v>
      </c>
      <c r="G17" s="16" t="s">
        <v>48</v>
      </c>
      <c r="H17" s="16" t="s">
        <v>28</v>
      </c>
      <c r="I17" s="26" t="n">
        <v>18</v>
      </c>
      <c r="J17" s="26" t="n">
        <v>15</v>
      </c>
      <c r="K17" s="26" t="n">
        <v>18</v>
      </c>
      <c r="L17" s="26" t="n">
        <v>20</v>
      </c>
      <c r="M17" s="26" t="n">
        <v>525</v>
      </c>
      <c r="N17" s="26" t="n">
        <v>630</v>
      </c>
      <c r="O17" s="27" t="n">
        <v>700</v>
      </c>
    </row>
    <row r="18" s="21" customFormat="true" ht="70.5" hidden="false" customHeight="true" outlineLevel="0" collapsed="false">
      <c r="A18" s="16" t="n">
        <v>10</v>
      </c>
      <c r="B18" s="17" t="s">
        <v>51</v>
      </c>
      <c r="C18" s="16" t="s">
        <v>52</v>
      </c>
      <c r="D18" s="17" t="s">
        <v>53</v>
      </c>
      <c r="E18" s="28" t="s">
        <v>54</v>
      </c>
      <c r="F18" s="16"/>
      <c r="G18" s="16"/>
      <c r="H18" s="29" t="s">
        <v>28</v>
      </c>
      <c r="I18" s="23" t="n">
        <v>6</v>
      </c>
      <c r="J18" s="19" t="n">
        <v>3</v>
      </c>
      <c r="K18" s="19" t="n">
        <v>6</v>
      </c>
      <c r="L18" s="19" t="n">
        <v>8</v>
      </c>
      <c r="M18" s="19" t="n">
        <v>120</v>
      </c>
      <c r="N18" s="19" t="n">
        <v>180</v>
      </c>
      <c r="O18" s="20" t="n">
        <v>240</v>
      </c>
    </row>
    <row r="19" s="21" customFormat="true" ht="50.1" hidden="false" customHeight="true" outlineLevel="0" collapsed="false">
      <c r="A19" s="16" t="n">
        <v>11</v>
      </c>
      <c r="B19" s="17" t="s">
        <v>55</v>
      </c>
      <c r="C19" s="17" t="s">
        <v>56</v>
      </c>
      <c r="D19" s="17" t="s">
        <v>57</v>
      </c>
      <c r="E19" s="16" t="s">
        <v>58</v>
      </c>
      <c r="F19" s="16"/>
      <c r="G19" s="16"/>
      <c r="H19" s="16" t="s">
        <v>28</v>
      </c>
      <c r="I19" s="30" t="n">
        <v>1100</v>
      </c>
      <c r="J19" s="31" t="n">
        <v>15</v>
      </c>
      <c r="K19" s="31" t="n">
        <v>15</v>
      </c>
      <c r="L19" s="31" t="n">
        <v>15</v>
      </c>
      <c r="M19" s="31" t="n">
        <v>400</v>
      </c>
      <c r="N19" s="31" t="n">
        <v>400</v>
      </c>
      <c r="O19" s="27" t="n">
        <v>400</v>
      </c>
    </row>
    <row r="20" s="21" customFormat="true" ht="50.1" hidden="false" customHeight="true" outlineLevel="0" collapsed="false">
      <c r="A20" s="16" t="n">
        <v>12</v>
      </c>
      <c r="B20" s="17" t="s">
        <v>55</v>
      </c>
      <c r="C20" s="17" t="s">
        <v>59</v>
      </c>
      <c r="D20" s="17" t="s">
        <v>60</v>
      </c>
      <c r="E20" s="16" t="s">
        <v>58</v>
      </c>
      <c r="F20" s="16"/>
      <c r="G20" s="16"/>
      <c r="H20" s="16" t="s">
        <v>28</v>
      </c>
      <c r="I20" s="30" t="n">
        <v>30000</v>
      </c>
      <c r="J20" s="31" t="n">
        <v>32</v>
      </c>
      <c r="K20" s="31" t="n">
        <v>74</v>
      </c>
      <c r="L20" s="31" t="n">
        <v>73</v>
      </c>
      <c r="M20" s="31" t="n">
        <v>900</v>
      </c>
      <c r="N20" s="31" t="n">
        <v>2000</v>
      </c>
      <c r="O20" s="27" t="n">
        <v>2000</v>
      </c>
    </row>
    <row r="21" s="33" customFormat="true" ht="50.1" hidden="false" customHeight="true" outlineLevel="0" collapsed="false">
      <c r="A21" s="16" t="n">
        <v>13</v>
      </c>
      <c r="B21" s="17" t="s">
        <v>61</v>
      </c>
      <c r="C21" s="32" t="s">
        <v>62</v>
      </c>
      <c r="D21" s="17" t="s">
        <v>63</v>
      </c>
      <c r="E21" s="16" t="s">
        <v>58</v>
      </c>
      <c r="F21" s="16"/>
      <c r="G21" s="16" t="s">
        <v>64</v>
      </c>
      <c r="H21" s="16" t="s">
        <v>28</v>
      </c>
      <c r="I21" s="16" t="n">
        <v>400</v>
      </c>
      <c r="J21" s="31" t="n">
        <v>11</v>
      </c>
      <c r="K21" s="18" t="n">
        <v>15</v>
      </c>
      <c r="L21" s="18" t="n">
        <v>33</v>
      </c>
      <c r="M21" s="18" t="n">
        <v>300</v>
      </c>
      <c r="N21" s="18" t="n">
        <v>400</v>
      </c>
      <c r="O21" s="20" t="n">
        <v>500</v>
      </c>
    </row>
    <row r="22" s="33" customFormat="true" ht="50.1" hidden="false" customHeight="true" outlineLevel="0" collapsed="false">
      <c r="A22" s="16" t="n">
        <v>14</v>
      </c>
      <c r="B22" s="17" t="s">
        <v>61</v>
      </c>
      <c r="C22" s="32" t="s">
        <v>65</v>
      </c>
      <c r="D22" s="17" t="s">
        <v>63</v>
      </c>
      <c r="E22" s="16" t="s">
        <v>58</v>
      </c>
      <c r="F22" s="16"/>
      <c r="G22" s="16" t="s">
        <v>64</v>
      </c>
      <c r="H22" s="16" t="s">
        <v>28</v>
      </c>
      <c r="I22" s="16" t="n">
        <v>500</v>
      </c>
      <c r="J22" s="18" t="n">
        <v>12</v>
      </c>
      <c r="K22" s="18" t="n">
        <v>17</v>
      </c>
      <c r="L22" s="18" t="n">
        <v>20</v>
      </c>
      <c r="M22" s="18" t="n">
        <v>500</v>
      </c>
      <c r="N22" s="18" t="n">
        <v>700</v>
      </c>
      <c r="O22" s="20" t="n">
        <v>800</v>
      </c>
    </row>
    <row r="23" customFormat="false" ht="50.1" hidden="false" customHeight="true" outlineLevel="0" collapsed="false">
      <c r="A23" s="16" t="n">
        <v>15</v>
      </c>
      <c r="B23" s="17" t="s">
        <v>61</v>
      </c>
      <c r="C23" s="17" t="s">
        <v>66</v>
      </c>
      <c r="D23" s="17" t="s">
        <v>67</v>
      </c>
      <c r="E23" s="16" t="s">
        <v>58</v>
      </c>
      <c r="F23" s="16" t="s">
        <v>64</v>
      </c>
      <c r="G23" s="16" t="s">
        <v>64</v>
      </c>
      <c r="H23" s="16" t="s">
        <v>28</v>
      </c>
      <c r="I23" s="16"/>
      <c r="J23" s="19" t="s">
        <v>68</v>
      </c>
      <c r="K23" s="19" t="s">
        <v>68</v>
      </c>
      <c r="L23" s="19" t="n">
        <v>30</v>
      </c>
      <c r="M23" s="19" t="s">
        <v>68</v>
      </c>
      <c r="N23" s="19" t="s">
        <v>68</v>
      </c>
      <c r="O23" s="20" t="n">
        <v>1500</v>
      </c>
    </row>
    <row r="24" s="33" customFormat="true" ht="50.1" hidden="false" customHeight="true" outlineLevel="0" collapsed="false">
      <c r="A24" s="16" t="n">
        <v>16</v>
      </c>
      <c r="B24" s="17" t="s">
        <v>61</v>
      </c>
      <c r="C24" s="32" t="s">
        <v>69</v>
      </c>
      <c r="D24" s="17" t="s">
        <v>63</v>
      </c>
      <c r="E24" s="16" t="s">
        <v>58</v>
      </c>
      <c r="F24" s="16"/>
      <c r="G24" s="16" t="s">
        <v>64</v>
      </c>
      <c r="H24" s="16" t="s">
        <v>28</v>
      </c>
      <c r="I24" s="16" t="n">
        <v>600</v>
      </c>
      <c r="J24" s="18" t="n">
        <v>8</v>
      </c>
      <c r="K24" s="18" t="n">
        <v>10</v>
      </c>
      <c r="L24" s="18" t="n">
        <v>15</v>
      </c>
      <c r="M24" s="18" t="n">
        <v>300</v>
      </c>
      <c r="N24" s="18" t="n">
        <v>400</v>
      </c>
      <c r="O24" s="20" t="n">
        <v>600</v>
      </c>
    </row>
    <row r="25" s="33" customFormat="true" ht="50.1" hidden="false" customHeight="true" outlineLevel="0" collapsed="false">
      <c r="A25" s="16" t="n">
        <v>17</v>
      </c>
      <c r="B25" s="17" t="s">
        <v>61</v>
      </c>
      <c r="C25" s="17" t="s">
        <v>70</v>
      </c>
      <c r="D25" s="17" t="s">
        <v>71</v>
      </c>
      <c r="E25" s="16" t="s">
        <v>58</v>
      </c>
      <c r="F25" s="16"/>
      <c r="G25" s="16" t="s">
        <v>64</v>
      </c>
      <c r="H25" s="16" t="s">
        <v>28</v>
      </c>
      <c r="I25" s="16" t="n">
        <v>600</v>
      </c>
      <c r="J25" s="18"/>
      <c r="K25" s="18" t="n">
        <v>3</v>
      </c>
      <c r="L25" s="18" t="n">
        <v>5</v>
      </c>
      <c r="M25" s="18" t="n">
        <v>0</v>
      </c>
      <c r="N25" s="18" t="n">
        <v>100</v>
      </c>
      <c r="O25" s="20" t="n">
        <v>200</v>
      </c>
    </row>
    <row r="26" s="33" customFormat="true" ht="50.1" hidden="false" customHeight="true" outlineLevel="0" collapsed="false">
      <c r="A26" s="16" t="n">
        <v>18</v>
      </c>
      <c r="B26" s="17" t="s">
        <v>61</v>
      </c>
      <c r="C26" s="17" t="s">
        <v>72</v>
      </c>
      <c r="D26" s="17" t="s">
        <v>73</v>
      </c>
      <c r="E26" s="16" t="s">
        <v>58</v>
      </c>
      <c r="F26" s="17"/>
      <c r="G26" s="16" t="s">
        <v>64</v>
      </c>
      <c r="H26" s="16" t="s">
        <v>28</v>
      </c>
      <c r="I26" s="16" t="n">
        <v>0</v>
      </c>
      <c r="J26" s="18" t="n">
        <v>0</v>
      </c>
      <c r="K26" s="18" t="n">
        <v>15</v>
      </c>
      <c r="L26" s="18" t="n">
        <v>18</v>
      </c>
      <c r="M26" s="18" t="n">
        <v>0</v>
      </c>
      <c r="N26" s="18" t="n">
        <v>600</v>
      </c>
      <c r="O26" s="20" t="n">
        <v>720</v>
      </c>
    </row>
    <row r="27" s="33" customFormat="true" ht="50.1" hidden="false" customHeight="true" outlineLevel="0" collapsed="false">
      <c r="A27" s="16" t="n">
        <v>19</v>
      </c>
      <c r="B27" s="17" t="s">
        <v>61</v>
      </c>
      <c r="C27" s="17" t="s">
        <v>74</v>
      </c>
      <c r="D27" s="17" t="s">
        <v>73</v>
      </c>
      <c r="E27" s="16" t="s">
        <v>58</v>
      </c>
      <c r="F27" s="17"/>
      <c r="G27" s="16" t="s">
        <v>64</v>
      </c>
      <c r="H27" s="16" t="s">
        <v>28</v>
      </c>
      <c r="I27" s="16" t="n">
        <v>0</v>
      </c>
      <c r="J27" s="18" t="n">
        <v>0</v>
      </c>
      <c r="K27" s="18" t="n">
        <v>18</v>
      </c>
      <c r="L27" s="18" t="n">
        <v>22</v>
      </c>
      <c r="M27" s="18" t="n">
        <v>0</v>
      </c>
      <c r="N27" s="18" t="n">
        <v>720</v>
      </c>
      <c r="O27" s="20" t="n">
        <v>880</v>
      </c>
    </row>
    <row r="28" s="33" customFormat="true" ht="50.1" hidden="false" customHeight="true" outlineLevel="0" collapsed="false">
      <c r="A28" s="16" t="n">
        <v>20</v>
      </c>
      <c r="B28" s="17" t="s">
        <v>61</v>
      </c>
      <c r="C28" s="17" t="s">
        <v>75</v>
      </c>
      <c r="D28" s="17" t="s">
        <v>73</v>
      </c>
      <c r="E28" s="16" t="s">
        <v>58</v>
      </c>
      <c r="F28" s="17"/>
      <c r="G28" s="16" t="s">
        <v>64</v>
      </c>
      <c r="H28" s="16" t="s">
        <v>28</v>
      </c>
      <c r="I28" s="16" t="n">
        <v>0</v>
      </c>
      <c r="J28" s="18" t="n">
        <v>0</v>
      </c>
      <c r="K28" s="18" t="n">
        <v>12</v>
      </c>
      <c r="L28" s="18" t="n">
        <v>16</v>
      </c>
      <c r="M28" s="18" t="n">
        <v>0</v>
      </c>
      <c r="N28" s="18" t="n">
        <v>480</v>
      </c>
      <c r="O28" s="20" t="n">
        <v>640</v>
      </c>
    </row>
    <row r="29" s="33" customFormat="true" ht="50.1" hidden="false" customHeight="true" outlineLevel="0" collapsed="false">
      <c r="A29" s="16" t="n">
        <v>21</v>
      </c>
      <c r="B29" s="17" t="s">
        <v>61</v>
      </c>
      <c r="C29" s="17" t="s">
        <v>76</v>
      </c>
      <c r="D29" s="17" t="s">
        <v>73</v>
      </c>
      <c r="E29" s="16" t="s">
        <v>58</v>
      </c>
      <c r="F29" s="17"/>
      <c r="G29" s="16" t="s">
        <v>64</v>
      </c>
      <c r="H29" s="16" t="s">
        <v>28</v>
      </c>
      <c r="I29" s="16" t="n">
        <v>0</v>
      </c>
      <c r="J29" s="18" t="n">
        <v>0</v>
      </c>
      <c r="K29" s="18" t="n">
        <v>14</v>
      </c>
      <c r="L29" s="18" t="n">
        <v>15</v>
      </c>
      <c r="M29" s="18" t="n">
        <v>0</v>
      </c>
      <c r="N29" s="18" t="n">
        <v>560</v>
      </c>
      <c r="O29" s="20" t="n">
        <v>600</v>
      </c>
    </row>
    <row r="30" s="33" customFormat="true" ht="50.1" hidden="false" customHeight="true" outlineLevel="0" collapsed="false">
      <c r="A30" s="16" t="n">
        <v>22</v>
      </c>
      <c r="B30" s="17" t="s">
        <v>61</v>
      </c>
      <c r="C30" s="17" t="s">
        <v>77</v>
      </c>
      <c r="D30" s="17" t="s">
        <v>73</v>
      </c>
      <c r="E30" s="16" t="s">
        <v>58</v>
      </c>
      <c r="F30" s="17"/>
      <c r="G30" s="16" t="s">
        <v>64</v>
      </c>
      <c r="H30" s="16" t="s">
        <v>28</v>
      </c>
      <c r="I30" s="16" t="n">
        <v>0</v>
      </c>
      <c r="J30" s="18" t="n">
        <v>0</v>
      </c>
      <c r="K30" s="18" t="n">
        <v>0</v>
      </c>
      <c r="L30" s="18" t="n">
        <v>10</v>
      </c>
      <c r="M30" s="18" t="n">
        <v>0</v>
      </c>
      <c r="N30" s="18" t="n">
        <v>0</v>
      </c>
      <c r="O30" s="20" t="n">
        <v>400</v>
      </c>
    </row>
    <row r="31" s="33" customFormat="true" ht="50.1" hidden="false" customHeight="true" outlineLevel="0" collapsed="false">
      <c r="A31" s="16" t="n">
        <v>23</v>
      </c>
      <c r="B31" s="17" t="s">
        <v>61</v>
      </c>
      <c r="C31" s="17" t="s">
        <v>78</v>
      </c>
      <c r="D31" s="17" t="s">
        <v>73</v>
      </c>
      <c r="E31" s="16" t="s">
        <v>58</v>
      </c>
      <c r="F31" s="16" t="s">
        <v>64</v>
      </c>
      <c r="G31" s="16" t="s">
        <v>64</v>
      </c>
      <c r="H31" s="16" t="s">
        <v>28</v>
      </c>
      <c r="I31" s="16" t="n">
        <v>0</v>
      </c>
      <c r="J31" s="18" t="n">
        <v>0</v>
      </c>
      <c r="K31" s="18" t="n">
        <v>0</v>
      </c>
      <c r="L31" s="18" t="n">
        <v>12</v>
      </c>
      <c r="M31" s="18" t="n">
        <v>0</v>
      </c>
      <c r="N31" s="18" t="n">
        <v>0</v>
      </c>
      <c r="O31" s="20" t="n">
        <v>480</v>
      </c>
    </row>
    <row r="32" s="21" customFormat="true" ht="50.1" hidden="false" customHeight="true" outlineLevel="0" collapsed="false">
      <c r="A32" s="16" t="n">
        <v>24</v>
      </c>
      <c r="B32" s="17" t="s">
        <v>61</v>
      </c>
      <c r="C32" s="32" t="s">
        <v>79</v>
      </c>
      <c r="D32" s="17" t="s">
        <v>73</v>
      </c>
      <c r="E32" s="16" t="s">
        <v>58</v>
      </c>
      <c r="F32" s="16" t="s">
        <v>64</v>
      </c>
      <c r="G32" s="16"/>
      <c r="H32" s="16" t="s">
        <v>28</v>
      </c>
      <c r="I32" s="16" t="n">
        <v>0</v>
      </c>
      <c r="J32" s="18" t="n">
        <v>0</v>
      </c>
      <c r="K32" s="18" t="n">
        <v>15</v>
      </c>
      <c r="L32" s="18" t="n">
        <v>0</v>
      </c>
      <c r="M32" s="18" t="n">
        <v>0</v>
      </c>
      <c r="N32" s="18" t="n">
        <v>600</v>
      </c>
      <c r="O32" s="20" t="n">
        <v>600</v>
      </c>
    </row>
    <row r="33" customFormat="false" ht="50.1" hidden="false" customHeight="true" outlineLevel="0" collapsed="false">
      <c r="A33" s="16" t="n">
        <v>25</v>
      </c>
      <c r="B33" s="17" t="s">
        <v>80</v>
      </c>
      <c r="C33" s="17" t="s">
        <v>81</v>
      </c>
      <c r="D33" s="34" t="s">
        <v>82</v>
      </c>
      <c r="E33" s="16" t="s">
        <v>83</v>
      </c>
      <c r="F33" s="35"/>
      <c r="G33" s="35"/>
      <c r="H33" s="36" t="s">
        <v>28</v>
      </c>
      <c r="I33" s="37" t="n">
        <v>45</v>
      </c>
      <c r="J33" s="38" t="n">
        <v>37</v>
      </c>
      <c r="K33" s="38" t="n">
        <v>45</v>
      </c>
      <c r="L33" s="38" t="n">
        <v>50</v>
      </c>
      <c r="M33" s="38" t="n">
        <v>740</v>
      </c>
      <c r="N33" s="38" t="n">
        <v>900</v>
      </c>
      <c r="O33" s="39" t="n">
        <v>1000</v>
      </c>
    </row>
    <row r="34" s="21" customFormat="true" ht="50.1" hidden="false" customHeight="true" outlineLevel="0" collapsed="false">
      <c r="A34" s="16" t="n">
        <v>26</v>
      </c>
      <c r="B34" s="17" t="s">
        <v>84</v>
      </c>
      <c r="C34" s="17" t="s">
        <v>85</v>
      </c>
      <c r="D34" s="17" t="s">
        <v>86</v>
      </c>
      <c r="E34" s="16" t="s">
        <v>87</v>
      </c>
      <c r="F34" s="16"/>
      <c r="G34" s="16"/>
      <c r="H34" s="16" t="s">
        <v>88</v>
      </c>
      <c r="I34" s="23" t="n">
        <v>2800000</v>
      </c>
      <c r="J34" s="19" t="n">
        <v>200000</v>
      </c>
      <c r="K34" s="19" t="n">
        <v>280000</v>
      </c>
      <c r="L34" s="19" t="n">
        <v>320000</v>
      </c>
      <c r="M34" s="19" t="n">
        <v>600</v>
      </c>
      <c r="N34" s="19" t="n">
        <v>840</v>
      </c>
      <c r="O34" s="20" t="n">
        <v>960</v>
      </c>
    </row>
    <row r="35" s="21" customFormat="true" ht="50.1" hidden="false" customHeight="true" outlineLevel="0" collapsed="false">
      <c r="A35" s="16" t="n">
        <v>27</v>
      </c>
      <c r="B35" s="17" t="s">
        <v>89</v>
      </c>
      <c r="C35" s="40" t="s">
        <v>90</v>
      </c>
      <c r="D35" s="40" t="s">
        <v>91</v>
      </c>
      <c r="E35" s="16" t="s">
        <v>58</v>
      </c>
      <c r="F35" s="16"/>
      <c r="G35" s="16"/>
      <c r="H35" s="16" t="s">
        <v>88</v>
      </c>
      <c r="I35" s="30" t="n">
        <v>65000</v>
      </c>
      <c r="J35" s="31" t="n">
        <v>60000</v>
      </c>
      <c r="K35" s="31" t="n">
        <v>65000</v>
      </c>
      <c r="L35" s="31" t="n">
        <v>70000</v>
      </c>
      <c r="M35" s="31" t="n">
        <v>300</v>
      </c>
      <c r="N35" s="31" t="n">
        <v>325</v>
      </c>
      <c r="O35" s="27" t="n">
        <v>350</v>
      </c>
    </row>
    <row r="36" s="21" customFormat="true" ht="50.1" hidden="false" customHeight="true" outlineLevel="0" collapsed="false">
      <c r="A36" s="16" t="n">
        <v>28</v>
      </c>
      <c r="B36" s="17" t="s">
        <v>89</v>
      </c>
      <c r="C36" s="40" t="s">
        <v>92</v>
      </c>
      <c r="D36" s="40" t="s">
        <v>93</v>
      </c>
      <c r="E36" s="16" t="s">
        <v>58</v>
      </c>
      <c r="F36" s="16"/>
      <c r="G36" s="16"/>
      <c r="H36" s="16" t="s">
        <v>88</v>
      </c>
      <c r="I36" s="30" t="n">
        <v>60000</v>
      </c>
      <c r="J36" s="31" t="n">
        <v>60000</v>
      </c>
      <c r="K36" s="31" t="n">
        <v>60000</v>
      </c>
      <c r="L36" s="31" t="n">
        <v>70000</v>
      </c>
      <c r="M36" s="31" t="n">
        <v>250</v>
      </c>
      <c r="N36" s="31" t="n">
        <v>300</v>
      </c>
      <c r="O36" s="27" t="n">
        <v>350</v>
      </c>
    </row>
    <row r="37" s="21" customFormat="true" ht="50.1" hidden="false" customHeight="true" outlineLevel="0" collapsed="false">
      <c r="A37" s="16" t="n">
        <v>29</v>
      </c>
      <c r="B37" s="17" t="s">
        <v>94</v>
      </c>
      <c r="C37" s="17" t="s">
        <v>95</v>
      </c>
      <c r="D37" s="17" t="s">
        <v>96</v>
      </c>
      <c r="E37" s="16" t="s">
        <v>97</v>
      </c>
      <c r="F37" s="16"/>
      <c r="G37" s="16"/>
      <c r="H37" s="16" t="s">
        <v>28</v>
      </c>
      <c r="I37" s="16" t="n">
        <v>15</v>
      </c>
      <c r="J37" s="18" t="n">
        <v>8</v>
      </c>
      <c r="K37" s="18" t="n">
        <v>15</v>
      </c>
      <c r="L37" s="18" t="n">
        <v>20</v>
      </c>
      <c r="M37" s="18" t="n">
        <v>200</v>
      </c>
      <c r="N37" s="18" t="n">
        <v>300</v>
      </c>
      <c r="O37" s="20" t="n">
        <v>500</v>
      </c>
    </row>
    <row r="38" s="21" customFormat="true" ht="50.1" hidden="false" customHeight="true" outlineLevel="0" collapsed="false">
      <c r="A38" s="16" t="n">
        <v>30</v>
      </c>
      <c r="B38" s="17" t="s">
        <v>98</v>
      </c>
      <c r="C38" s="17" t="s">
        <v>99</v>
      </c>
      <c r="D38" s="17" t="s">
        <v>100</v>
      </c>
      <c r="E38" s="16" t="s">
        <v>97</v>
      </c>
      <c r="F38" s="8"/>
      <c r="G38" s="8"/>
      <c r="H38" s="16" t="s">
        <v>28</v>
      </c>
      <c r="I38" s="16" t="n">
        <v>7</v>
      </c>
      <c r="J38" s="18" t="n">
        <v>4</v>
      </c>
      <c r="K38" s="18" t="n">
        <v>7</v>
      </c>
      <c r="L38" s="18" t="n">
        <v>10</v>
      </c>
      <c r="M38" s="18" t="n">
        <v>100</v>
      </c>
      <c r="N38" s="18" t="n">
        <v>150</v>
      </c>
      <c r="O38" s="20" t="n">
        <v>250</v>
      </c>
    </row>
    <row r="39" s="21" customFormat="true" ht="50.1" hidden="false" customHeight="true" outlineLevel="0" collapsed="false">
      <c r="A39" s="16" t="n">
        <v>31</v>
      </c>
      <c r="B39" s="17" t="s">
        <v>101</v>
      </c>
      <c r="C39" s="22" t="s">
        <v>102</v>
      </c>
      <c r="D39" s="17" t="s">
        <v>103</v>
      </c>
      <c r="E39" s="16" t="s">
        <v>32</v>
      </c>
      <c r="F39" s="16"/>
      <c r="G39" s="16"/>
      <c r="H39" s="16" t="s">
        <v>104</v>
      </c>
      <c r="I39" s="23" t="n">
        <v>1000</v>
      </c>
      <c r="J39" s="19" t="n">
        <v>8000</v>
      </c>
      <c r="K39" s="19" t="n">
        <v>12000</v>
      </c>
      <c r="L39" s="19" t="n">
        <v>20000</v>
      </c>
      <c r="M39" s="19" t="n">
        <v>800</v>
      </c>
      <c r="N39" s="19" t="n">
        <v>1200</v>
      </c>
      <c r="O39" s="20" t="n">
        <v>1600</v>
      </c>
      <c r="P39" s="25"/>
      <c r="Q39" s="25"/>
      <c r="R39" s="25"/>
      <c r="S39" s="25"/>
      <c r="T39" s="25"/>
      <c r="U39" s="25"/>
      <c r="V39" s="25"/>
      <c r="W39" s="25"/>
      <c r="X39" s="25"/>
      <c r="Y39" s="25"/>
      <c r="Z39" s="25"/>
      <c r="AA39" s="25"/>
      <c r="AB39" s="25"/>
      <c r="AC39" s="25"/>
      <c r="AD39" s="25"/>
      <c r="AE39" s="25"/>
      <c r="AF39" s="25"/>
      <c r="AG39" s="25"/>
      <c r="AH39" s="25"/>
      <c r="AI39" s="25"/>
      <c r="AJ39" s="25"/>
      <c r="AK39" s="25"/>
      <c r="AL39" s="25"/>
      <c r="AM39" s="25"/>
      <c r="AN39" s="25"/>
      <c r="AO39" s="25"/>
      <c r="AP39" s="25"/>
      <c r="AQ39" s="25"/>
      <c r="AR39" s="25"/>
      <c r="AS39" s="25"/>
      <c r="AT39" s="25"/>
      <c r="AU39" s="25"/>
      <c r="AV39" s="25"/>
      <c r="AW39" s="25"/>
      <c r="AX39" s="25"/>
      <c r="AY39" s="25"/>
      <c r="AZ39" s="25"/>
      <c r="BA39" s="25"/>
      <c r="BB39" s="25"/>
      <c r="BC39" s="25"/>
      <c r="BD39" s="25"/>
      <c r="BE39" s="25"/>
      <c r="BF39" s="25"/>
      <c r="BG39" s="25"/>
      <c r="BH39" s="25"/>
      <c r="BI39" s="25"/>
      <c r="BJ39" s="25"/>
      <c r="BK39" s="25"/>
      <c r="BL39" s="25"/>
      <c r="BM39" s="25"/>
      <c r="BN39" s="25"/>
      <c r="BO39" s="25"/>
      <c r="BP39" s="25"/>
      <c r="BQ39" s="25"/>
      <c r="BR39" s="25"/>
      <c r="BS39" s="25"/>
      <c r="BT39" s="25"/>
      <c r="BU39" s="25"/>
      <c r="BV39" s="25"/>
      <c r="BW39" s="25"/>
      <c r="BX39" s="25"/>
      <c r="BY39" s="25"/>
      <c r="BZ39" s="25"/>
      <c r="CA39" s="25"/>
      <c r="CB39" s="25"/>
      <c r="CC39" s="25"/>
      <c r="CD39" s="25"/>
      <c r="CE39" s="25"/>
      <c r="CF39" s="25"/>
      <c r="CG39" s="25"/>
      <c r="CH39" s="25"/>
      <c r="CI39" s="25"/>
      <c r="CJ39" s="25"/>
      <c r="CK39" s="25"/>
      <c r="CL39" s="25"/>
      <c r="CM39" s="25"/>
      <c r="CN39" s="25"/>
      <c r="CO39" s="25"/>
      <c r="CP39" s="25"/>
      <c r="CQ39" s="25"/>
      <c r="CR39" s="25"/>
      <c r="CS39" s="25"/>
      <c r="CT39" s="25"/>
      <c r="CU39" s="25"/>
      <c r="CV39" s="25"/>
      <c r="CW39" s="25"/>
      <c r="CX39" s="25"/>
      <c r="CY39" s="25"/>
      <c r="CZ39" s="25"/>
      <c r="DA39" s="25"/>
      <c r="DB39" s="25"/>
      <c r="DC39" s="25"/>
      <c r="DD39" s="25"/>
      <c r="DE39" s="25"/>
      <c r="DF39" s="25"/>
      <c r="DG39" s="25"/>
      <c r="DH39" s="25"/>
      <c r="DI39" s="25"/>
      <c r="DJ39" s="25"/>
      <c r="DK39" s="25"/>
      <c r="DL39" s="25"/>
      <c r="DM39" s="25"/>
      <c r="DN39" s="25"/>
      <c r="DO39" s="25"/>
      <c r="DP39" s="25"/>
      <c r="DQ39" s="25"/>
      <c r="DR39" s="25"/>
      <c r="DS39" s="25"/>
      <c r="DT39" s="25"/>
      <c r="DU39" s="25"/>
      <c r="DV39" s="25"/>
      <c r="DW39" s="25"/>
      <c r="DX39" s="25"/>
      <c r="DY39" s="25"/>
      <c r="DZ39" s="25"/>
      <c r="EA39" s="25"/>
      <c r="EB39" s="25"/>
      <c r="EC39" s="25"/>
      <c r="ED39" s="25"/>
      <c r="EE39" s="25"/>
      <c r="EF39" s="25"/>
      <c r="EG39" s="25"/>
      <c r="EH39" s="25"/>
      <c r="EI39" s="25"/>
      <c r="EJ39" s="25"/>
      <c r="EK39" s="25"/>
      <c r="EL39" s="25"/>
      <c r="EM39" s="25"/>
      <c r="EN39" s="25"/>
      <c r="EO39" s="25"/>
      <c r="EP39" s="25"/>
      <c r="EQ39" s="25"/>
      <c r="ER39" s="25"/>
      <c r="ES39" s="25"/>
      <c r="ET39" s="25"/>
      <c r="EU39" s="25"/>
      <c r="EV39" s="25"/>
      <c r="EW39" s="25"/>
      <c r="EX39" s="25"/>
      <c r="EY39" s="25"/>
      <c r="EZ39" s="25"/>
      <c r="FA39" s="25"/>
      <c r="FB39" s="25"/>
      <c r="FC39" s="25"/>
      <c r="FD39" s="25"/>
      <c r="FE39" s="25"/>
      <c r="FF39" s="25"/>
      <c r="FG39" s="25"/>
      <c r="FH39" s="25"/>
      <c r="FI39" s="25"/>
      <c r="FJ39" s="25"/>
      <c r="FK39" s="25"/>
      <c r="FL39" s="25"/>
      <c r="FM39" s="25"/>
      <c r="FN39" s="25"/>
      <c r="FO39" s="25"/>
      <c r="FP39" s="25"/>
      <c r="FQ39" s="25"/>
      <c r="FR39" s="25"/>
      <c r="FS39" s="25"/>
      <c r="FT39" s="25"/>
      <c r="FU39" s="25"/>
      <c r="FV39" s="25"/>
      <c r="FW39" s="25"/>
      <c r="FX39" s="25"/>
      <c r="FY39" s="25"/>
      <c r="FZ39" s="25"/>
      <c r="GA39" s="25"/>
      <c r="GB39" s="25"/>
      <c r="GC39" s="25"/>
      <c r="GD39" s="25"/>
      <c r="GE39" s="25"/>
      <c r="GF39" s="25"/>
      <c r="GG39" s="25"/>
      <c r="GH39" s="25"/>
      <c r="GI39" s="25"/>
      <c r="GJ39" s="25"/>
      <c r="GK39" s="25"/>
      <c r="GL39" s="25"/>
      <c r="GM39" s="25"/>
      <c r="GN39" s="25"/>
      <c r="GO39" s="25"/>
      <c r="GP39" s="25"/>
    </row>
    <row r="40" s="21" customFormat="true" ht="50.1" hidden="false" customHeight="true" outlineLevel="0" collapsed="false">
      <c r="A40" s="16" t="n">
        <v>32</v>
      </c>
      <c r="B40" s="17" t="s">
        <v>101</v>
      </c>
      <c r="C40" s="17" t="s">
        <v>105</v>
      </c>
      <c r="D40" s="17" t="s">
        <v>106</v>
      </c>
      <c r="E40" s="16" t="s">
        <v>107</v>
      </c>
      <c r="F40" s="16"/>
      <c r="G40" s="16"/>
      <c r="H40" s="16" t="s">
        <v>104</v>
      </c>
      <c r="I40" s="23" t="n">
        <v>14400</v>
      </c>
      <c r="J40" s="19" t="n">
        <v>6480</v>
      </c>
      <c r="K40" s="19" t="n">
        <v>14400</v>
      </c>
      <c r="L40" s="19" t="n">
        <v>18000</v>
      </c>
      <c r="M40" s="18" t="n">
        <v>648</v>
      </c>
      <c r="N40" s="19" t="n">
        <v>1296</v>
      </c>
      <c r="O40" s="20" t="n">
        <v>1800</v>
      </c>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c r="BQ40" s="1"/>
      <c r="BR40" s="1"/>
      <c r="BS40" s="1"/>
      <c r="BT40" s="1"/>
      <c r="BU40" s="1"/>
      <c r="BV40" s="1"/>
      <c r="BW40" s="1"/>
      <c r="BX40" s="1"/>
      <c r="BY40" s="1"/>
      <c r="BZ40" s="1"/>
      <c r="CA40" s="1"/>
      <c r="CB40" s="1"/>
      <c r="CC40" s="1"/>
      <c r="CD40" s="1"/>
      <c r="CE40" s="1"/>
      <c r="CF40" s="1"/>
      <c r="CG40" s="1"/>
      <c r="CH40" s="1"/>
      <c r="CI40" s="1"/>
      <c r="CJ40" s="1"/>
      <c r="CK40" s="1"/>
      <c r="CL40" s="1"/>
      <c r="CM40" s="1"/>
      <c r="CN40" s="1"/>
      <c r="CO40" s="1"/>
      <c r="CP40" s="1"/>
      <c r="CQ40" s="1"/>
      <c r="CR40" s="1"/>
      <c r="CS40" s="1"/>
      <c r="CT40" s="1"/>
      <c r="CU40" s="1"/>
      <c r="CV40" s="1"/>
      <c r="CW40" s="1"/>
      <c r="CX40" s="1"/>
      <c r="CY40" s="1"/>
      <c r="CZ40" s="1"/>
      <c r="DA40" s="1"/>
      <c r="DB40" s="1"/>
      <c r="DC40" s="1"/>
      <c r="DD40" s="1"/>
      <c r="DE40" s="1"/>
      <c r="DF40" s="1"/>
      <c r="DG40" s="1"/>
      <c r="DH40" s="1"/>
      <c r="DI40" s="1"/>
      <c r="DJ40" s="1"/>
      <c r="DK40" s="1"/>
      <c r="DL40" s="1"/>
      <c r="DM40" s="1"/>
      <c r="DN40" s="1"/>
      <c r="DO40" s="1"/>
      <c r="DP40" s="1"/>
      <c r="DQ40" s="1"/>
      <c r="DR40" s="1"/>
      <c r="DS40" s="1"/>
      <c r="DT40" s="1"/>
      <c r="DU40" s="1"/>
      <c r="DV40" s="1"/>
      <c r="DW40" s="1"/>
      <c r="DX40" s="1"/>
      <c r="DY40" s="1"/>
      <c r="DZ40" s="1"/>
      <c r="EA40" s="1"/>
      <c r="EB40" s="1"/>
      <c r="EC40" s="1"/>
      <c r="ED40" s="1"/>
      <c r="EE40" s="1"/>
      <c r="EF40" s="1"/>
      <c r="EG40" s="1"/>
      <c r="EH40" s="1"/>
      <c r="EI40" s="1"/>
      <c r="EJ40" s="1"/>
      <c r="EK40" s="1"/>
      <c r="EL40" s="1"/>
      <c r="EM40" s="1"/>
      <c r="EN40" s="1"/>
      <c r="EO40" s="1"/>
      <c r="EP40" s="1"/>
      <c r="EQ40" s="1"/>
      <c r="ER40" s="1"/>
      <c r="ES40" s="1"/>
      <c r="ET40" s="1"/>
      <c r="EU40" s="1"/>
      <c r="EV40" s="1"/>
      <c r="EW40" s="1"/>
      <c r="EX40" s="1"/>
      <c r="EY40" s="1"/>
      <c r="EZ40" s="1"/>
      <c r="FA40" s="1"/>
      <c r="FB40" s="1"/>
      <c r="FC40" s="1"/>
      <c r="FD40" s="1"/>
      <c r="FE40" s="1"/>
      <c r="FF40" s="1"/>
      <c r="FG40" s="1"/>
      <c r="FH40" s="1"/>
      <c r="FI40" s="1"/>
      <c r="FJ40" s="1"/>
      <c r="FK40" s="1"/>
      <c r="FL40" s="1"/>
      <c r="FM40" s="1"/>
      <c r="FN40" s="1"/>
      <c r="FO40" s="1"/>
      <c r="FP40" s="1"/>
      <c r="FQ40" s="1"/>
      <c r="FR40" s="1"/>
      <c r="FS40" s="1"/>
      <c r="FT40" s="1"/>
      <c r="FU40" s="1"/>
      <c r="FV40" s="1"/>
      <c r="FW40" s="1"/>
      <c r="FX40" s="1"/>
      <c r="FY40" s="1"/>
      <c r="FZ40" s="1"/>
      <c r="GA40" s="1"/>
      <c r="GB40" s="1"/>
      <c r="GC40" s="1"/>
      <c r="GD40" s="1"/>
      <c r="GE40" s="1"/>
      <c r="GF40" s="1"/>
      <c r="GG40" s="1"/>
      <c r="GH40" s="1"/>
      <c r="GI40" s="1"/>
      <c r="GJ40" s="1"/>
      <c r="GK40" s="1"/>
      <c r="GL40" s="1"/>
      <c r="GM40" s="1"/>
      <c r="GN40" s="1"/>
      <c r="GO40" s="1"/>
      <c r="GP40" s="1"/>
    </row>
    <row r="41" s="21" customFormat="true" ht="50.1" hidden="false" customHeight="true" outlineLevel="0" collapsed="false">
      <c r="A41" s="16" t="n">
        <v>33</v>
      </c>
      <c r="B41" s="17" t="s">
        <v>108</v>
      </c>
      <c r="C41" s="22" t="s">
        <v>102</v>
      </c>
      <c r="D41" s="17" t="s">
        <v>103</v>
      </c>
      <c r="E41" s="16" t="s">
        <v>32</v>
      </c>
      <c r="F41" s="16"/>
      <c r="G41" s="16"/>
      <c r="H41" s="16" t="s">
        <v>104</v>
      </c>
      <c r="I41" s="24" t="n">
        <v>300</v>
      </c>
      <c r="J41" s="19" t="n">
        <v>2000</v>
      </c>
      <c r="K41" s="19" t="n">
        <v>3000</v>
      </c>
      <c r="L41" s="19" t="n">
        <v>4000</v>
      </c>
      <c r="M41" s="19" t="n">
        <v>300</v>
      </c>
      <c r="N41" s="19" t="n">
        <v>450</v>
      </c>
      <c r="O41" s="20" t="n">
        <v>600</v>
      </c>
      <c r="P41" s="25"/>
      <c r="Q41" s="25"/>
      <c r="R41" s="25"/>
      <c r="S41" s="25"/>
      <c r="T41" s="25"/>
      <c r="U41" s="25"/>
      <c r="V41" s="25"/>
      <c r="W41" s="25"/>
      <c r="X41" s="25"/>
      <c r="Y41" s="25"/>
      <c r="Z41" s="25"/>
      <c r="AA41" s="25"/>
      <c r="AB41" s="25"/>
      <c r="AC41" s="25"/>
      <c r="AD41" s="25"/>
      <c r="AE41" s="25"/>
      <c r="AF41" s="25"/>
      <c r="AG41" s="25"/>
      <c r="AH41" s="25"/>
      <c r="AI41" s="25"/>
      <c r="AJ41" s="25"/>
      <c r="AK41" s="25"/>
      <c r="AL41" s="25"/>
      <c r="AM41" s="25"/>
      <c r="AN41" s="25"/>
      <c r="AO41" s="25"/>
      <c r="AP41" s="25"/>
      <c r="AQ41" s="25"/>
      <c r="AR41" s="25"/>
      <c r="AS41" s="25"/>
      <c r="AT41" s="25"/>
      <c r="AU41" s="25"/>
      <c r="AV41" s="25"/>
      <c r="AW41" s="25"/>
      <c r="AX41" s="25"/>
      <c r="AY41" s="25"/>
      <c r="AZ41" s="25"/>
      <c r="BA41" s="25"/>
      <c r="BB41" s="25"/>
      <c r="BC41" s="25"/>
      <c r="BD41" s="25"/>
      <c r="BE41" s="25"/>
      <c r="BF41" s="25"/>
      <c r="BG41" s="25"/>
      <c r="BH41" s="25"/>
      <c r="BI41" s="25"/>
      <c r="BJ41" s="25"/>
      <c r="BK41" s="25"/>
      <c r="BL41" s="25"/>
      <c r="BM41" s="25"/>
      <c r="BN41" s="25"/>
      <c r="BO41" s="25"/>
      <c r="BP41" s="25"/>
      <c r="BQ41" s="25"/>
      <c r="BR41" s="25"/>
      <c r="BS41" s="25"/>
      <c r="BT41" s="25"/>
      <c r="BU41" s="25"/>
      <c r="BV41" s="25"/>
      <c r="BW41" s="25"/>
      <c r="BX41" s="25"/>
      <c r="BY41" s="25"/>
      <c r="BZ41" s="25"/>
      <c r="CA41" s="25"/>
      <c r="CB41" s="25"/>
      <c r="CC41" s="25"/>
      <c r="CD41" s="25"/>
      <c r="CE41" s="25"/>
      <c r="CF41" s="25"/>
      <c r="CG41" s="25"/>
      <c r="CH41" s="25"/>
      <c r="CI41" s="25"/>
      <c r="CJ41" s="25"/>
      <c r="CK41" s="25"/>
      <c r="CL41" s="25"/>
      <c r="CM41" s="25"/>
      <c r="CN41" s="25"/>
      <c r="CO41" s="25"/>
      <c r="CP41" s="25"/>
      <c r="CQ41" s="25"/>
      <c r="CR41" s="25"/>
      <c r="CS41" s="25"/>
      <c r="CT41" s="25"/>
      <c r="CU41" s="25"/>
      <c r="CV41" s="25"/>
      <c r="CW41" s="25"/>
      <c r="CX41" s="25"/>
      <c r="CY41" s="25"/>
      <c r="CZ41" s="25"/>
      <c r="DA41" s="25"/>
      <c r="DB41" s="25"/>
      <c r="DC41" s="25"/>
      <c r="DD41" s="25"/>
      <c r="DE41" s="25"/>
      <c r="DF41" s="25"/>
      <c r="DG41" s="25"/>
      <c r="DH41" s="25"/>
      <c r="DI41" s="25"/>
      <c r="DJ41" s="25"/>
      <c r="DK41" s="25"/>
      <c r="DL41" s="25"/>
      <c r="DM41" s="25"/>
      <c r="DN41" s="25"/>
      <c r="DO41" s="25"/>
      <c r="DP41" s="25"/>
      <c r="DQ41" s="25"/>
      <c r="DR41" s="25"/>
      <c r="DS41" s="25"/>
      <c r="DT41" s="25"/>
      <c r="DU41" s="25"/>
      <c r="DV41" s="25"/>
      <c r="DW41" s="25"/>
      <c r="DX41" s="25"/>
      <c r="DY41" s="25"/>
      <c r="DZ41" s="25"/>
      <c r="EA41" s="25"/>
      <c r="EB41" s="25"/>
      <c r="EC41" s="25"/>
      <c r="ED41" s="25"/>
      <c r="EE41" s="25"/>
      <c r="EF41" s="25"/>
      <c r="EG41" s="25"/>
      <c r="EH41" s="25"/>
      <c r="EI41" s="25"/>
      <c r="EJ41" s="25"/>
      <c r="EK41" s="25"/>
      <c r="EL41" s="25"/>
      <c r="EM41" s="25"/>
      <c r="EN41" s="25"/>
      <c r="EO41" s="25"/>
      <c r="EP41" s="25"/>
      <c r="EQ41" s="25"/>
      <c r="ER41" s="25"/>
      <c r="ES41" s="25"/>
      <c r="ET41" s="25"/>
      <c r="EU41" s="25"/>
      <c r="EV41" s="25"/>
      <c r="EW41" s="25"/>
      <c r="EX41" s="25"/>
      <c r="EY41" s="25"/>
      <c r="EZ41" s="25"/>
      <c r="FA41" s="25"/>
      <c r="FB41" s="25"/>
      <c r="FC41" s="25"/>
      <c r="FD41" s="25"/>
      <c r="FE41" s="25"/>
      <c r="FF41" s="25"/>
      <c r="FG41" s="25"/>
      <c r="FH41" s="25"/>
      <c r="FI41" s="25"/>
      <c r="FJ41" s="25"/>
      <c r="FK41" s="25"/>
      <c r="FL41" s="25"/>
      <c r="FM41" s="25"/>
      <c r="FN41" s="25"/>
      <c r="FO41" s="25"/>
      <c r="FP41" s="25"/>
      <c r="FQ41" s="25"/>
      <c r="FR41" s="25"/>
      <c r="FS41" s="25"/>
      <c r="FT41" s="25"/>
      <c r="FU41" s="25"/>
      <c r="FV41" s="25"/>
      <c r="FW41" s="25"/>
      <c r="FX41" s="25"/>
      <c r="FY41" s="25"/>
      <c r="FZ41" s="25"/>
      <c r="GA41" s="25"/>
      <c r="GB41" s="25"/>
      <c r="GC41" s="25"/>
      <c r="GD41" s="25"/>
      <c r="GE41" s="25"/>
      <c r="GF41" s="25"/>
      <c r="GG41" s="25"/>
      <c r="GH41" s="25"/>
      <c r="GI41" s="25"/>
      <c r="GJ41" s="25"/>
      <c r="GK41" s="25"/>
      <c r="GL41" s="25"/>
      <c r="GM41" s="25"/>
      <c r="GN41" s="25"/>
      <c r="GO41" s="25"/>
      <c r="GP41" s="25"/>
    </row>
    <row r="42" s="21" customFormat="true" ht="50.1" hidden="false" customHeight="true" outlineLevel="0" collapsed="false">
      <c r="A42" s="16" t="n">
        <v>34</v>
      </c>
      <c r="B42" s="24" t="s">
        <v>109</v>
      </c>
      <c r="C42" s="41" t="s">
        <v>110</v>
      </c>
      <c r="D42" s="24" t="s">
        <v>111</v>
      </c>
      <c r="E42" s="23" t="s">
        <v>112</v>
      </c>
      <c r="F42" s="23"/>
      <c r="G42" s="23"/>
      <c r="H42" s="23" t="s">
        <v>113</v>
      </c>
      <c r="I42" s="23" t="n">
        <v>1200</v>
      </c>
      <c r="J42" s="19" t="n">
        <v>800</v>
      </c>
      <c r="K42" s="19" t="n">
        <v>1200</v>
      </c>
      <c r="L42" s="19" t="n">
        <v>1000</v>
      </c>
      <c r="M42" s="19" t="n">
        <v>480</v>
      </c>
      <c r="N42" s="19" t="n">
        <v>720</v>
      </c>
      <c r="O42" s="20" t="n">
        <v>600</v>
      </c>
    </row>
    <row r="43" s="42" customFormat="true" ht="50.1" hidden="false" customHeight="true" outlineLevel="0" collapsed="false">
      <c r="A43" s="16" t="n">
        <v>35</v>
      </c>
      <c r="B43" s="24" t="s">
        <v>114</v>
      </c>
      <c r="C43" s="41" t="s">
        <v>110</v>
      </c>
      <c r="D43" s="24" t="s">
        <v>111</v>
      </c>
      <c r="E43" s="23" t="s">
        <v>112</v>
      </c>
      <c r="F43" s="23"/>
      <c r="G43" s="23"/>
      <c r="H43" s="23" t="s">
        <v>113</v>
      </c>
      <c r="I43" s="23" t="n">
        <v>1000</v>
      </c>
      <c r="J43" s="19" t="n">
        <v>0</v>
      </c>
      <c r="K43" s="19" t="n">
        <v>1000</v>
      </c>
      <c r="L43" s="19" t="n">
        <v>1500</v>
      </c>
      <c r="M43" s="19" t="n">
        <v>0</v>
      </c>
      <c r="N43" s="19" t="n">
        <v>60</v>
      </c>
      <c r="O43" s="20" t="n">
        <v>90</v>
      </c>
    </row>
    <row r="44" s="21" customFormat="true" ht="50.1" hidden="false" customHeight="true" outlineLevel="0" collapsed="false">
      <c r="A44" s="16" t="n">
        <v>36</v>
      </c>
      <c r="B44" s="24" t="s">
        <v>115</v>
      </c>
      <c r="C44" s="41" t="s">
        <v>116</v>
      </c>
      <c r="D44" s="24" t="s">
        <v>117</v>
      </c>
      <c r="E44" s="23" t="s">
        <v>112</v>
      </c>
      <c r="F44" s="23"/>
      <c r="G44" s="23"/>
      <c r="H44" s="23" t="s">
        <v>118</v>
      </c>
      <c r="I44" s="23" t="n">
        <v>1500</v>
      </c>
      <c r="J44" s="19" t="n">
        <v>655</v>
      </c>
      <c r="K44" s="19" t="n">
        <v>1500</v>
      </c>
      <c r="L44" s="19" t="n">
        <v>1800</v>
      </c>
      <c r="M44" s="19" t="n">
        <v>36</v>
      </c>
      <c r="N44" s="19" t="n">
        <v>60</v>
      </c>
      <c r="O44" s="20" t="n">
        <v>99</v>
      </c>
    </row>
    <row r="45" s="21" customFormat="true" ht="50.1" hidden="false" customHeight="true" outlineLevel="0" collapsed="false">
      <c r="A45" s="16" t="n">
        <v>37</v>
      </c>
      <c r="B45" s="22" t="s">
        <v>119</v>
      </c>
      <c r="C45" s="17" t="s">
        <v>120</v>
      </c>
      <c r="D45" s="17" t="s">
        <v>121</v>
      </c>
      <c r="E45" s="16" t="s">
        <v>83</v>
      </c>
      <c r="F45" s="16"/>
      <c r="G45" s="16"/>
      <c r="H45" s="16" t="s">
        <v>28</v>
      </c>
      <c r="I45" s="23" t="n">
        <v>650</v>
      </c>
      <c r="J45" s="19" t="n">
        <v>500</v>
      </c>
      <c r="K45" s="19" t="n">
        <v>650</v>
      </c>
      <c r="L45" s="19" t="n">
        <v>700</v>
      </c>
      <c r="M45" s="19" t="n">
        <v>1000</v>
      </c>
      <c r="N45" s="19" t="n">
        <v>1300</v>
      </c>
      <c r="O45" s="20" t="n">
        <v>1400</v>
      </c>
    </row>
    <row r="46" s="21" customFormat="true" ht="50.1" hidden="false" customHeight="true" outlineLevel="0" collapsed="false">
      <c r="A46" s="16" t="n">
        <v>38</v>
      </c>
      <c r="B46" s="22" t="s">
        <v>119</v>
      </c>
      <c r="C46" s="22" t="s">
        <v>122</v>
      </c>
      <c r="D46" s="17" t="s">
        <v>121</v>
      </c>
      <c r="E46" s="16" t="s">
        <v>83</v>
      </c>
      <c r="F46" s="16"/>
      <c r="G46" s="16"/>
      <c r="H46" s="16" t="s">
        <v>123</v>
      </c>
      <c r="I46" s="23" t="n">
        <v>750</v>
      </c>
      <c r="J46" s="19" t="n">
        <v>550</v>
      </c>
      <c r="K46" s="19" t="n">
        <v>750</v>
      </c>
      <c r="L46" s="19" t="n">
        <v>830</v>
      </c>
      <c r="M46" s="19" t="n">
        <v>1100</v>
      </c>
      <c r="N46" s="19" t="n">
        <v>1500</v>
      </c>
      <c r="O46" s="20" t="n">
        <v>1660</v>
      </c>
    </row>
    <row r="47" s="21" customFormat="true" ht="50.1" hidden="false" customHeight="true" outlineLevel="0" collapsed="false">
      <c r="A47" s="16" t="n">
        <v>39</v>
      </c>
      <c r="B47" s="22" t="s">
        <v>124</v>
      </c>
      <c r="C47" s="22" t="s">
        <v>122</v>
      </c>
      <c r="D47" s="17" t="s">
        <v>121</v>
      </c>
      <c r="E47" s="16" t="s">
        <v>83</v>
      </c>
      <c r="F47" s="16"/>
      <c r="G47" s="16"/>
      <c r="H47" s="16" t="s">
        <v>28</v>
      </c>
      <c r="I47" s="23" t="n">
        <v>10</v>
      </c>
      <c r="J47" s="19" t="n">
        <v>15</v>
      </c>
      <c r="K47" s="19" t="n">
        <v>10</v>
      </c>
      <c r="L47" s="19" t="n">
        <v>14</v>
      </c>
      <c r="M47" s="19" t="n">
        <v>300</v>
      </c>
      <c r="N47" s="19" t="n">
        <v>200</v>
      </c>
      <c r="O47" s="20" t="n">
        <v>280</v>
      </c>
      <c r="P47" s="1"/>
      <c r="Q47" s="1"/>
      <c r="R47" s="1"/>
      <c r="S47" s="1"/>
      <c r="T47" s="1"/>
      <c r="U47" s="1"/>
      <c r="V47" s="1"/>
      <c r="W47" s="1"/>
      <c r="X47" s="1"/>
      <c r="Y47" s="1"/>
      <c r="Z47" s="1"/>
      <c r="AA47" s="1"/>
      <c r="AB47" s="1"/>
      <c r="AC47" s="1"/>
      <c r="AD47" s="1"/>
      <c r="AE47" s="1"/>
      <c r="AF47" s="1"/>
      <c r="AG47" s="1"/>
      <c r="AH47" s="1"/>
      <c r="AI47" s="1"/>
      <c r="AJ47" s="1"/>
      <c r="AK47" s="1"/>
      <c r="AL47" s="1"/>
      <c r="AM47" s="1"/>
      <c r="AN47" s="1"/>
      <c r="AO47" s="1"/>
      <c r="AP47" s="1"/>
      <c r="AQ47" s="1"/>
      <c r="AR47" s="1"/>
      <c r="AS47" s="1"/>
      <c r="AT47" s="1"/>
      <c r="AU47" s="1"/>
      <c r="AV47" s="1"/>
      <c r="AW47" s="1"/>
      <c r="AX47" s="1"/>
      <c r="AY47" s="1"/>
      <c r="AZ47" s="1"/>
      <c r="BA47" s="1"/>
      <c r="BB47" s="1"/>
      <c r="BC47" s="1"/>
      <c r="BD47" s="1"/>
      <c r="BE47" s="1"/>
      <c r="BF47" s="1"/>
      <c r="BG47" s="1"/>
      <c r="BH47" s="1"/>
      <c r="BI47" s="1"/>
      <c r="BJ47" s="1"/>
      <c r="BK47" s="1"/>
      <c r="BL47" s="1"/>
      <c r="BM47" s="1"/>
      <c r="BN47" s="1"/>
      <c r="BO47" s="1"/>
      <c r="BP47" s="1"/>
      <c r="BQ47" s="1"/>
      <c r="BR47" s="1"/>
      <c r="BS47" s="1"/>
      <c r="BT47" s="1"/>
      <c r="BU47" s="1"/>
      <c r="BV47" s="1"/>
      <c r="BW47" s="1"/>
      <c r="BX47" s="1"/>
      <c r="BY47" s="1"/>
      <c r="BZ47" s="1"/>
      <c r="CA47" s="1"/>
      <c r="CB47" s="1"/>
      <c r="CC47" s="1"/>
      <c r="CD47" s="1"/>
      <c r="CE47" s="1"/>
      <c r="CF47" s="1"/>
      <c r="CG47" s="1"/>
      <c r="CH47" s="1"/>
      <c r="CI47" s="1"/>
      <c r="CJ47" s="1"/>
      <c r="CK47" s="1"/>
      <c r="CL47" s="1"/>
      <c r="CM47" s="1"/>
      <c r="CN47" s="1"/>
      <c r="CO47" s="1"/>
      <c r="CP47" s="1"/>
      <c r="CQ47" s="1"/>
      <c r="CR47" s="1"/>
      <c r="CS47" s="1"/>
      <c r="CT47" s="1"/>
      <c r="CU47" s="1"/>
      <c r="CV47" s="1"/>
      <c r="CW47" s="1"/>
      <c r="CX47" s="1"/>
      <c r="CY47" s="1"/>
      <c r="CZ47" s="1"/>
      <c r="DA47" s="1"/>
      <c r="DB47" s="1"/>
      <c r="DC47" s="1"/>
      <c r="DD47" s="1"/>
      <c r="DE47" s="1"/>
      <c r="DF47" s="1"/>
      <c r="DG47" s="1"/>
      <c r="DH47" s="1"/>
      <c r="DI47" s="1"/>
      <c r="DJ47" s="1"/>
      <c r="DK47" s="1"/>
      <c r="DL47" s="1"/>
      <c r="DM47" s="1"/>
      <c r="DN47" s="1"/>
      <c r="DO47" s="1"/>
      <c r="DP47" s="1"/>
      <c r="DQ47" s="1"/>
      <c r="DR47" s="1"/>
      <c r="DS47" s="1"/>
      <c r="DT47" s="1"/>
      <c r="DU47" s="1"/>
      <c r="DV47" s="1"/>
      <c r="DW47" s="1"/>
      <c r="DX47" s="1"/>
      <c r="DY47" s="1"/>
      <c r="DZ47" s="1"/>
      <c r="EA47" s="1"/>
      <c r="EB47" s="1"/>
      <c r="EC47" s="1"/>
      <c r="ED47" s="1"/>
      <c r="EE47" s="1"/>
      <c r="EF47" s="1"/>
      <c r="EG47" s="1"/>
      <c r="EH47" s="1"/>
      <c r="EI47" s="1"/>
      <c r="EJ47" s="1"/>
      <c r="EK47" s="1"/>
      <c r="EL47" s="1"/>
      <c r="EM47" s="1"/>
      <c r="EN47" s="1"/>
      <c r="EO47" s="1"/>
      <c r="EP47" s="1"/>
      <c r="EQ47" s="1"/>
      <c r="ER47" s="1"/>
      <c r="ES47" s="1"/>
      <c r="ET47" s="1"/>
      <c r="EU47" s="1"/>
      <c r="EV47" s="1"/>
      <c r="EW47" s="1"/>
      <c r="EX47" s="1"/>
      <c r="EY47" s="1"/>
      <c r="EZ47" s="1"/>
      <c r="FA47" s="1"/>
      <c r="FB47" s="1"/>
      <c r="FC47" s="1"/>
      <c r="FD47" s="1"/>
      <c r="FE47" s="1"/>
      <c r="FF47" s="1"/>
      <c r="FG47" s="1"/>
      <c r="FH47" s="1"/>
      <c r="FI47" s="1"/>
      <c r="FJ47" s="1"/>
      <c r="FK47" s="1"/>
      <c r="FL47" s="1"/>
      <c r="FM47" s="1"/>
      <c r="FN47" s="1"/>
      <c r="FO47" s="1"/>
      <c r="FP47" s="1"/>
      <c r="FQ47" s="1"/>
      <c r="FR47" s="1"/>
      <c r="FS47" s="1"/>
      <c r="FT47" s="1"/>
      <c r="FU47" s="1"/>
      <c r="FV47" s="1"/>
      <c r="FW47" s="1"/>
      <c r="FX47" s="1"/>
      <c r="FY47" s="1"/>
      <c r="FZ47" s="1"/>
      <c r="GA47" s="1"/>
      <c r="GB47" s="1"/>
      <c r="GC47" s="1"/>
      <c r="GD47" s="1"/>
      <c r="GE47" s="1"/>
      <c r="GF47" s="1"/>
      <c r="GG47" s="1"/>
      <c r="GH47" s="1"/>
      <c r="GI47" s="1"/>
      <c r="GJ47" s="1"/>
      <c r="GK47" s="1"/>
      <c r="GL47" s="1"/>
      <c r="GM47" s="1"/>
      <c r="GN47" s="1"/>
      <c r="GO47" s="1"/>
      <c r="GP47" s="1"/>
    </row>
    <row r="48" s="21" customFormat="true" ht="50.1" hidden="false" customHeight="true" outlineLevel="0" collapsed="false">
      <c r="A48" s="16" t="n">
        <v>40</v>
      </c>
      <c r="B48" s="17" t="s">
        <v>125</v>
      </c>
      <c r="C48" s="17" t="s">
        <v>126</v>
      </c>
      <c r="D48" s="17" t="s">
        <v>127</v>
      </c>
      <c r="E48" s="16" t="s">
        <v>107</v>
      </c>
      <c r="F48" s="16"/>
      <c r="G48" s="16"/>
      <c r="H48" s="16" t="s">
        <v>28</v>
      </c>
      <c r="I48" s="23" t="n">
        <v>2800</v>
      </c>
      <c r="J48" s="19" t="n">
        <v>2438</v>
      </c>
      <c r="K48" s="19" t="n">
        <v>2800</v>
      </c>
      <c r="L48" s="19" t="n">
        <v>2300</v>
      </c>
      <c r="M48" s="19" t="n">
        <v>39000</v>
      </c>
      <c r="N48" s="19" t="n">
        <v>44800</v>
      </c>
      <c r="O48" s="20" t="n">
        <v>36800</v>
      </c>
    </row>
    <row r="49" s="21" customFormat="true" ht="50.1" hidden="false" customHeight="true" outlineLevel="0" collapsed="false">
      <c r="A49" s="16" t="n">
        <v>41</v>
      </c>
      <c r="B49" s="17" t="s">
        <v>128</v>
      </c>
      <c r="C49" s="17" t="s">
        <v>129</v>
      </c>
      <c r="D49" s="17" t="s">
        <v>130</v>
      </c>
      <c r="E49" s="16" t="s">
        <v>107</v>
      </c>
      <c r="F49" s="16"/>
      <c r="G49" s="16"/>
      <c r="H49" s="16" t="s">
        <v>131</v>
      </c>
      <c r="I49" s="16" t="n">
        <v>350</v>
      </c>
      <c r="J49" s="18" t="n">
        <v>300</v>
      </c>
      <c r="K49" s="18" t="n">
        <v>350</v>
      </c>
      <c r="L49" s="18" t="n">
        <v>150</v>
      </c>
      <c r="M49" s="19" t="n">
        <v>10000</v>
      </c>
      <c r="N49" s="19" t="n">
        <v>10000</v>
      </c>
      <c r="O49" s="20" t="n">
        <v>5000</v>
      </c>
    </row>
    <row r="50" customFormat="false" ht="50.1" hidden="false" customHeight="true" outlineLevel="0" collapsed="false">
      <c r="A50" s="16" t="n">
        <v>42</v>
      </c>
      <c r="B50" s="22" t="s">
        <v>132</v>
      </c>
      <c r="C50" s="22" t="s">
        <v>133</v>
      </c>
      <c r="D50" s="17" t="s">
        <v>134</v>
      </c>
      <c r="E50" s="16" t="s">
        <v>83</v>
      </c>
      <c r="F50" s="16"/>
      <c r="G50" s="16"/>
      <c r="H50" s="16" t="s">
        <v>28</v>
      </c>
      <c r="I50" s="23" t="n">
        <v>70</v>
      </c>
      <c r="J50" s="19" t="n">
        <v>70</v>
      </c>
      <c r="K50" s="19" t="n">
        <v>70</v>
      </c>
      <c r="L50" s="19" t="n">
        <v>90</v>
      </c>
      <c r="M50" s="19" t="n">
        <v>210</v>
      </c>
      <c r="N50" s="19" t="n">
        <v>210</v>
      </c>
      <c r="O50" s="20" t="n">
        <v>270</v>
      </c>
    </row>
    <row r="51" s="21" customFormat="true" ht="50.1" hidden="false" customHeight="true" outlineLevel="0" collapsed="false">
      <c r="A51" s="16" t="n">
        <v>43</v>
      </c>
      <c r="B51" s="17" t="s">
        <v>135</v>
      </c>
      <c r="C51" s="17" t="s">
        <v>136</v>
      </c>
      <c r="D51" s="17" t="s">
        <v>137</v>
      </c>
      <c r="E51" s="16" t="s">
        <v>27</v>
      </c>
      <c r="F51" s="16"/>
      <c r="G51" s="16" t="n">
        <v>274665</v>
      </c>
      <c r="H51" s="16" t="s">
        <v>28</v>
      </c>
      <c r="I51" s="16" t="n">
        <v>9000</v>
      </c>
      <c r="J51" s="18" t="n">
        <v>9</v>
      </c>
      <c r="K51" s="18" t="n">
        <v>9</v>
      </c>
      <c r="L51" s="18" t="n">
        <v>9</v>
      </c>
      <c r="M51" s="18" t="n">
        <v>800</v>
      </c>
      <c r="N51" s="18" t="n">
        <v>800</v>
      </c>
      <c r="O51" s="20" t="n">
        <v>800</v>
      </c>
    </row>
    <row r="52" s="21" customFormat="true" ht="50.1" hidden="false" customHeight="true" outlineLevel="0" collapsed="false">
      <c r="A52" s="16" t="n">
        <v>44</v>
      </c>
      <c r="B52" s="17" t="s">
        <v>138</v>
      </c>
      <c r="C52" s="16" t="s">
        <v>139</v>
      </c>
      <c r="D52" s="17" t="s">
        <v>140</v>
      </c>
      <c r="E52" s="16" t="s">
        <v>141</v>
      </c>
      <c r="F52" s="16"/>
      <c r="G52" s="16"/>
      <c r="H52" s="16" t="s">
        <v>28</v>
      </c>
      <c r="I52" s="16"/>
      <c r="J52" s="18" t="n">
        <v>0</v>
      </c>
      <c r="K52" s="18" t="n">
        <v>0</v>
      </c>
      <c r="L52" s="18" t="n">
        <v>10</v>
      </c>
      <c r="M52" s="18" t="n">
        <v>0</v>
      </c>
      <c r="N52" s="18" t="n">
        <v>0</v>
      </c>
      <c r="O52" s="20" t="n">
        <v>750</v>
      </c>
    </row>
    <row r="53" s="21" customFormat="true" ht="50.1" hidden="false" customHeight="true" outlineLevel="0" collapsed="false">
      <c r="A53" s="16" t="n">
        <v>45</v>
      </c>
      <c r="B53" s="17" t="s">
        <v>142</v>
      </c>
      <c r="C53" s="17" t="s">
        <v>143</v>
      </c>
      <c r="D53" s="17" t="s">
        <v>144</v>
      </c>
      <c r="E53" s="16" t="s">
        <v>141</v>
      </c>
      <c r="F53" s="16"/>
      <c r="G53" s="16"/>
      <c r="H53" s="16" t="s">
        <v>28</v>
      </c>
      <c r="I53" s="16" t="n">
        <v>11</v>
      </c>
      <c r="J53" s="18" t="n">
        <v>4</v>
      </c>
      <c r="K53" s="18" t="n">
        <v>4</v>
      </c>
      <c r="L53" s="18" t="n">
        <v>4</v>
      </c>
      <c r="M53" s="18" t="n">
        <v>670</v>
      </c>
      <c r="N53" s="18" t="n">
        <v>685</v>
      </c>
      <c r="O53" s="20" t="n">
        <v>660</v>
      </c>
    </row>
    <row r="54" s="21" customFormat="true" ht="58.5" hidden="false" customHeight="true" outlineLevel="0" collapsed="false">
      <c r="A54" s="16" t="n">
        <v>46</v>
      </c>
      <c r="B54" s="17" t="s">
        <v>145</v>
      </c>
      <c r="C54" s="17" t="s">
        <v>146</v>
      </c>
      <c r="D54" s="17" t="s">
        <v>147</v>
      </c>
      <c r="E54" s="28" t="s">
        <v>54</v>
      </c>
      <c r="F54" s="29"/>
      <c r="G54" s="29"/>
      <c r="H54" s="16" t="s">
        <v>28</v>
      </c>
      <c r="I54" s="43" t="n">
        <v>50000</v>
      </c>
      <c r="J54" s="44" t="n">
        <v>3</v>
      </c>
      <c r="K54" s="44" t="n">
        <v>5</v>
      </c>
      <c r="L54" s="44" t="n">
        <v>7</v>
      </c>
      <c r="M54" s="44" t="n">
        <v>450</v>
      </c>
      <c r="N54" s="44" t="n">
        <v>750</v>
      </c>
      <c r="O54" s="45" t="n">
        <v>975</v>
      </c>
    </row>
    <row r="55" s="21" customFormat="true" ht="50.1" hidden="false" customHeight="true" outlineLevel="0" collapsed="false">
      <c r="A55" s="16" t="n">
        <v>47</v>
      </c>
      <c r="B55" s="17" t="s">
        <v>148</v>
      </c>
      <c r="C55" s="17" t="s">
        <v>149</v>
      </c>
      <c r="D55" s="17" t="s">
        <v>150</v>
      </c>
      <c r="E55" s="16" t="s">
        <v>87</v>
      </c>
      <c r="F55" s="16"/>
      <c r="G55" s="16"/>
      <c r="H55" s="16" t="s">
        <v>28</v>
      </c>
      <c r="I55" s="23" t="n">
        <v>2500</v>
      </c>
      <c r="J55" s="19" t="n">
        <v>2000</v>
      </c>
      <c r="K55" s="19" t="n">
        <v>2500</v>
      </c>
      <c r="L55" s="19" t="n">
        <v>3000</v>
      </c>
      <c r="M55" s="19" t="n">
        <v>16000</v>
      </c>
      <c r="N55" s="19" t="n">
        <v>20000</v>
      </c>
      <c r="O55" s="20" t="n">
        <v>24000</v>
      </c>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c r="BQ55" s="1"/>
      <c r="BR55" s="1"/>
      <c r="BS55" s="1"/>
      <c r="BT55" s="1"/>
      <c r="BU55" s="1"/>
      <c r="BV55" s="1"/>
      <c r="BW55" s="1"/>
      <c r="BX55" s="1"/>
      <c r="BY55" s="1"/>
      <c r="BZ55" s="1"/>
      <c r="CA55" s="1"/>
      <c r="CB55" s="1"/>
      <c r="CC55" s="1"/>
      <c r="CD55" s="1"/>
      <c r="CE55" s="1"/>
      <c r="CF55" s="1"/>
      <c r="CG55" s="1"/>
      <c r="CH55" s="1"/>
      <c r="CI55" s="1"/>
      <c r="CJ55" s="1"/>
      <c r="CK55" s="1"/>
      <c r="CL55" s="1"/>
      <c r="CM55" s="1"/>
      <c r="CN55" s="1"/>
      <c r="CO55" s="1"/>
      <c r="CP55" s="1"/>
      <c r="CQ55" s="1"/>
      <c r="CR55" s="1"/>
      <c r="CS55" s="1"/>
      <c r="CT55" s="1"/>
      <c r="CU55" s="1"/>
      <c r="CV55" s="1"/>
      <c r="CW55" s="1"/>
      <c r="CX55" s="1"/>
      <c r="CY55" s="1"/>
      <c r="CZ55" s="1"/>
      <c r="DA55" s="1"/>
      <c r="DB55" s="1"/>
      <c r="DC55" s="1"/>
      <c r="DD55" s="1"/>
      <c r="DE55" s="1"/>
      <c r="DF55" s="1"/>
      <c r="DG55" s="1"/>
      <c r="DH55" s="1"/>
      <c r="DI55" s="1"/>
      <c r="DJ55" s="1"/>
      <c r="DK55" s="1"/>
      <c r="DL55" s="1"/>
      <c r="DM55" s="1"/>
      <c r="DN55" s="1"/>
      <c r="DO55" s="1"/>
      <c r="DP55" s="1"/>
      <c r="DQ55" s="1"/>
      <c r="DR55" s="1"/>
      <c r="DS55" s="1"/>
      <c r="DT55" s="1"/>
      <c r="DU55" s="1"/>
      <c r="DV55" s="1"/>
      <c r="DW55" s="1"/>
      <c r="DX55" s="1"/>
      <c r="DY55" s="1"/>
      <c r="DZ55" s="1"/>
      <c r="EA55" s="1"/>
      <c r="EB55" s="1"/>
      <c r="EC55" s="1"/>
      <c r="ED55" s="1"/>
      <c r="EE55" s="1"/>
      <c r="EF55" s="1"/>
      <c r="EG55" s="1"/>
      <c r="EH55" s="1"/>
      <c r="EI55" s="1"/>
      <c r="EJ55" s="1"/>
      <c r="EK55" s="1"/>
      <c r="EL55" s="1"/>
      <c r="EM55" s="1"/>
      <c r="EN55" s="1"/>
      <c r="EO55" s="1"/>
      <c r="EP55" s="1"/>
      <c r="EQ55" s="1"/>
      <c r="ER55" s="1"/>
      <c r="ES55" s="1"/>
      <c r="ET55" s="1"/>
      <c r="EU55" s="1"/>
      <c r="EV55" s="1"/>
      <c r="EW55" s="1"/>
      <c r="EX55" s="1"/>
      <c r="EY55" s="1"/>
      <c r="EZ55" s="1"/>
      <c r="FA55" s="1"/>
      <c r="FB55" s="1"/>
      <c r="FC55" s="1"/>
      <c r="FD55" s="1"/>
      <c r="FE55" s="1"/>
      <c r="FF55" s="1"/>
      <c r="FG55" s="1"/>
      <c r="FH55" s="1"/>
      <c r="FI55" s="1"/>
      <c r="FJ55" s="1"/>
      <c r="FK55" s="1"/>
      <c r="FL55" s="1"/>
      <c r="FM55" s="1"/>
      <c r="FN55" s="1"/>
      <c r="FO55" s="1"/>
      <c r="FP55" s="1"/>
      <c r="FQ55" s="1"/>
      <c r="FR55" s="1"/>
      <c r="FS55" s="1"/>
      <c r="FT55" s="1"/>
      <c r="FU55" s="1"/>
      <c r="FV55" s="1"/>
      <c r="FW55" s="1"/>
      <c r="FX55" s="1"/>
      <c r="FY55" s="1"/>
      <c r="FZ55" s="1"/>
      <c r="GA55" s="1"/>
      <c r="GB55" s="1"/>
      <c r="GC55" s="1"/>
      <c r="GD55" s="1"/>
      <c r="GE55" s="1"/>
      <c r="GF55" s="1"/>
      <c r="GG55" s="1"/>
      <c r="GH55" s="1"/>
      <c r="GI55" s="1"/>
      <c r="GJ55" s="1"/>
      <c r="GK55" s="1"/>
      <c r="GL55" s="1"/>
      <c r="GM55" s="1"/>
      <c r="GN55" s="1"/>
      <c r="GO55" s="1"/>
      <c r="GP55" s="1"/>
      <c r="GQ55" s="1"/>
    </row>
    <row r="56" s="21" customFormat="true" ht="81" hidden="false" customHeight="true" outlineLevel="0" collapsed="false">
      <c r="A56" s="16" t="n">
        <v>48</v>
      </c>
      <c r="B56" s="17" t="s">
        <v>151</v>
      </c>
      <c r="C56" s="16" t="s">
        <v>152</v>
      </c>
      <c r="D56" s="17" t="s">
        <v>153</v>
      </c>
      <c r="E56" s="28" t="s">
        <v>54</v>
      </c>
      <c r="F56" s="16"/>
      <c r="G56" s="16"/>
      <c r="H56" s="16" t="s">
        <v>28</v>
      </c>
      <c r="I56" s="46" t="n">
        <v>23200</v>
      </c>
      <c r="J56" s="47" t="n">
        <v>17</v>
      </c>
      <c r="K56" s="47" t="n">
        <v>23</v>
      </c>
      <c r="L56" s="47" t="n">
        <v>23</v>
      </c>
      <c r="M56" s="47" t="n">
        <v>278</v>
      </c>
      <c r="N56" s="47" t="n">
        <v>371</v>
      </c>
      <c r="O56" s="48" t="n">
        <v>371</v>
      </c>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c r="BQ56" s="1"/>
      <c r="BR56" s="1"/>
      <c r="BS56" s="1"/>
      <c r="BT56" s="1"/>
      <c r="BU56" s="1"/>
      <c r="BV56" s="1"/>
      <c r="BW56" s="1"/>
      <c r="BX56" s="1"/>
      <c r="BY56" s="1"/>
      <c r="BZ56" s="1"/>
      <c r="CA56" s="1"/>
      <c r="CB56" s="1"/>
      <c r="CC56" s="1"/>
      <c r="CD56" s="1"/>
      <c r="CE56" s="1"/>
      <c r="CF56" s="1"/>
      <c r="CG56" s="1"/>
      <c r="CH56" s="1"/>
      <c r="CI56" s="1"/>
      <c r="CJ56" s="1"/>
      <c r="CK56" s="1"/>
      <c r="CL56" s="1"/>
      <c r="CM56" s="1"/>
      <c r="CN56" s="1"/>
      <c r="CO56" s="1"/>
      <c r="CP56" s="1"/>
      <c r="CQ56" s="1"/>
      <c r="CR56" s="1"/>
      <c r="CS56" s="1"/>
      <c r="CT56" s="1"/>
      <c r="CU56" s="1"/>
      <c r="CV56" s="1"/>
      <c r="CW56" s="1"/>
      <c r="CX56" s="1"/>
      <c r="CY56" s="1"/>
      <c r="CZ56" s="1"/>
      <c r="DA56" s="1"/>
      <c r="DB56" s="1"/>
      <c r="DC56" s="1"/>
      <c r="DD56" s="1"/>
      <c r="DE56" s="1"/>
      <c r="DF56" s="1"/>
      <c r="DG56" s="1"/>
      <c r="DH56" s="1"/>
      <c r="DI56" s="1"/>
      <c r="DJ56" s="1"/>
      <c r="DK56" s="1"/>
      <c r="DL56" s="1"/>
      <c r="DM56" s="1"/>
      <c r="DN56" s="1"/>
      <c r="DO56" s="1"/>
      <c r="DP56" s="1"/>
      <c r="DQ56" s="1"/>
      <c r="DR56" s="1"/>
      <c r="DS56" s="1"/>
      <c r="DT56" s="1"/>
      <c r="DU56" s="1"/>
      <c r="DV56" s="1"/>
      <c r="DW56" s="1"/>
      <c r="DX56" s="1"/>
      <c r="DY56" s="1"/>
      <c r="DZ56" s="1"/>
      <c r="EA56" s="1"/>
      <c r="EB56" s="1"/>
      <c r="EC56" s="1"/>
      <c r="ED56" s="1"/>
      <c r="EE56" s="1"/>
      <c r="EF56" s="1"/>
      <c r="EG56" s="1"/>
      <c r="EH56" s="1"/>
      <c r="EI56" s="1"/>
      <c r="EJ56" s="1"/>
      <c r="EK56" s="1"/>
      <c r="EL56" s="1"/>
      <c r="EM56" s="1"/>
      <c r="EN56" s="1"/>
      <c r="EO56" s="1"/>
      <c r="EP56" s="1"/>
      <c r="EQ56" s="1"/>
      <c r="ER56" s="1"/>
      <c r="ES56" s="1"/>
      <c r="ET56" s="1"/>
      <c r="EU56" s="1"/>
      <c r="EV56" s="1"/>
      <c r="EW56" s="1"/>
      <c r="EX56" s="1"/>
      <c r="EY56" s="1"/>
      <c r="EZ56" s="1"/>
      <c r="FA56" s="1"/>
      <c r="FB56" s="1"/>
      <c r="FC56" s="1"/>
      <c r="FD56" s="1"/>
      <c r="FE56" s="1"/>
      <c r="FF56" s="1"/>
      <c r="FG56" s="1"/>
      <c r="FH56" s="1"/>
      <c r="FI56" s="1"/>
      <c r="FJ56" s="1"/>
      <c r="FK56" s="1"/>
      <c r="FL56" s="1"/>
      <c r="FM56" s="1"/>
      <c r="FN56" s="1"/>
      <c r="FO56" s="1"/>
      <c r="FP56" s="1"/>
      <c r="FQ56" s="1"/>
      <c r="FR56" s="1"/>
      <c r="FS56" s="1"/>
      <c r="FT56" s="1"/>
      <c r="FU56" s="1"/>
      <c r="FV56" s="1"/>
      <c r="FW56" s="1"/>
      <c r="FX56" s="1"/>
      <c r="FY56" s="1"/>
      <c r="FZ56" s="1"/>
      <c r="GA56" s="1"/>
      <c r="GB56" s="1"/>
      <c r="GC56" s="1"/>
      <c r="GD56" s="1"/>
      <c r="GE56" s="1"/>
      <c r="GF56" s="1"/>
      <c r="GG56" s="1"/>
      <c r="GH56" s="1"/>
      <c r="GI56" s="1"/>
      <c r="GJ56" s="1"/>
      <c r="GK56" s="1"/>
      <c r="GL56" s="1"/>
      <c r="GM56" s="1"/>
      <c r="GN56" s="1"/>
      <c r="GO56" s="1"/>
      <c r="GP56" s="1"/>
      <c r="GQ56" s="1"/>
    </row>
    <row r="57" s="21" customFormat="true" ht="50.1" hidden="false" customHeight="true" outlineLevel="0" collapsed="false">
      <c r="A57" s="16" t="n">
        <v>49</v>
      </c>
      <c r="B57" s="24" t="s">
        <v>154</v>
      </c>
      <c r="C57" s="41" t="s">
        <v>155</v>
      </c>
      <c r="D57" s="24" t="s">
        <v>156</v>
      </c>
      <c r="E57" s="23" t="s">
        <v>112</v>
      </c>
      <c r="F57" s="23" t="s">
        <v>64</v>
      </c>
      <c r="G57" s="23" t="s">
        <v>64</v>
      </c>
      <c r="H57" s="23" t="s">
        <v>104</v>
      </c>
      <c r="I57" s="23" t="n">
        <v>24000</v>
      </c>
      <c r="J57" s="19" t="n">
        <v>0</v>
      </c>
      <c r="K57" s="19" t="n">
        <v>24000</v>
      </c>
      <c r="L57" s="19" t="n">
        <v>12600</v>
      </c>
      <c r="M57" s="19" t="n">
        <v>0</v>
      </c>
      <c r="N57" s="19" t="n">
        <v>1200</v>
      </c>
      <c r="O57" s="20" t="n">
        <v>630</v>
      </c>
      <c r="P57" s="42"/>
      <c r="Q57" s="42"/>
      <c r="R57" s="42"/>
      <c r="S57" s="42"/>
      <c r="T57" s="42"/>
      <c r="U57" s="42"/>
      <c r="V57" s="42"/>
      <c r="W57" s="42"/>
      <c r="X57" s="42"/>
      <c r="Y57" s="42"/>
      <c r="Z57" s="42"/>
      <c r="AA57" s="42"/>
      <c r="AB57" s="42"/>
      <c r="AC57" s="42"/>
      <c r="AD57" s="42"/>
      <c r="AE57" s="42"/>
      <c r="AF57" s="42"/>
      <c r="AG57" s="42"/>
      <c r="AH57" s="42"/>
      <c r="AI57" s="42"/>
      <c r="AJ57" s="42"/>
      <c r="AK57" s="42"/>
      <c r="AL57" s="42"/>
      <c r="AM57" s="42"/>
      <c r="AN57" s="42"/>
      <c r="AO57" s="42"/>
      <c r="AP57" s="42"/>
      <c r="AQ57" s="42"/>
      <c r="AR57" s="42"/>
      <c r="AS57" s="42"/>
      <c r="AT57" s="42"/>
      <c r="AU57" s="42"/>
      <c r="AV57" s="42"/>
      <c r="AW57" s="42"/>
      <c r="AX57" s="42"/>
      <c r="AY57" s="42"/>
      <c r="AZ57" s="42"/>
      <c r="BA57" s="42"/>
      <c r="BB57" s="42"/>
      <c r="BC57" s="42"/>
      <c r="BD57" s="42"/>
      <c r="BE57" s="42"/>
      <c r="BF57" s="42"/>
      <c r="BG57" s="42"/>
      <c r="BH57" s="42"/>
      <c r="BI57" s="42"/>
      <c r="BJ57" s="42"/>
      <c r="BK57" s="42"/>
      <c r="BL57" s="42"/>
      <c r="BM57" s="42"/>
      <c r="BN57" s="42"/>
      <c r="BO57" s="42"/>
      <c r="BP57" s="42"/>
      <c r="BQ57" s="42"/>
      <c r="BR57" s="42"/>
      <c r="BS57" s="42"/>
      <c r="BT57" s="42"/>
      <c r="BU57" s="42"/>
      <c r="BV57" s="42"/>
      <c r="BW57" s="42"/>
      <c r="BX57" s="42"/>
      <c r="BY57" s="42"/>
      <c r="BZ57" s="42"/>
      <c r="CA57" s="42"/>
      <c r="CB57" s="42"/>
      <c r="CC57" s="42"/>
      <c r="CD57" s="42"/>
      <c r="CE57" s="42"/>
      <c r="CF57" s="42"/>
      <c r="CG57" s="42"/>
      <c r="CH57" s="42"/>
      <c r="CI57" s="42"/>
      <c r="CJ57" s="42"/>
      <c r="CK57" s="42"/>
      <c r="CL57" s="42"/>
      <c r="CM57" s="42"/>
      <c r="CN57" s="42"/>
      <c r="CO57" s="42"/>
      <c r="CP57" s="42"/>
      <c r="CQ57" s="42"/>
      <c r="CR57" s="42"/>
      <c r="CS57" s="42"/>
      <c r="CT57" s="42"/>
      <c r="CU57" s="42"/>
      <c r="CV57" s="42"/>
      <c r="CW57" s="42"/>
      <c r="CX57" s="42"/>
      <c r="CY57" s="42"/>
      <c r="CZ57" s="42"/>
      <c r="DA57" s="42"/>
      <c r="DB57" s="42"/>
      <c r="DC57" s="42"/>
      <c r="DD57" s="42"/>
      <c r="DE57" s="42"/>
      <c r="DF57" s="42"/>
      <c r="DG57" s="42"/>
      <c r="DH57" s="42"/>
      <c r="DI57" s="42"/>
      <c r="DJ57" s="42"/>
      <c r="DK57" s="42"/>
      <c r="DL57" s="42"/>
      <c r="DM57" s="42"/>
      <c r="DN57" s="42"/>
      <c r="DO57" s="42"/>
      <c r="DP57" s="42"/>
      <c r="DQ57" s="42"/>
      <c r="DR57" s="42"/>
      <c r="DS57" s="42"/>
      <c r="DT57" s="42"/>
      <c r="DU57" s="42"/>
      <c r="DV57" s="42"/>
      <c r="DW57" s="42"/>
      <c r="DX57" s="42"/>
      <c r="DY57" s="42"/>
      <c r="DZ57" s="42"/>
      <c r="EA57" s="42"/>
      <c r="EB57" s="42"/>
      <c r="EC57" s="42"/>
      <c r="ED57" s="42"/>
      <c r="EE57" s="42"/>
      <c r="EF57" s="42"/>
      <c r="EG57" s="42"/>
      <c r="EH57" s="42"/>
      <c r="EI57" s="42"/>
      <c r="EJ57" s="42"/>
      <c r="EK57" s="42"/>
      <c r="EL57" s="42"/>
      <c r="EM57" s="42"/>
      <c r="EN57" s="42"/>
      <c r="EO57" s="42"/>
      <c r="EP57" s="42"/>
      <c r="EQ57" s="42"/>
      <c r="ER57" s="42"/>
      <c r="ES57" s="42"/>
      <c r="ET57" s="42"/>
      <c r="EU57" s="42"/>
      <c r="EV57" s="42"/>
      <c r="EW57" s="42"/>
      <c r="EX57" s="42"/>
      <c r="EY57" s="42"/>
      <c r="EZ57" s="42"/>
      <c r="FA57" s="42"/>
      <c r="FB57" s="42"/>
      <c r="FC57" s="42"/>
      <c r="FD57" s="42"/>
      <c r="FE57" s="42"/>
      <c r="FF57" s="42"/>
      <c r="FG57" s="42"/>
      <c r="FH57" s="42"/>
      <c r="FI57" s="42"/>
      <c r="FJ57" s="42"/>
      <c r="FK57" s="42"/>
      <c r="FL57" s="42"/>
      <c r="FM57" s="42"/>
      <c r="FN57" s="42"/>
      <c r="FO57" s="42"/>
      <c r="FP57" s="42"/>
      <c r="FQ57" s="42"/>
      <c r="FR57" s="42"/>
      <c r="FS57" s="42"/>
      <c r="FT57" s="42"/>
      <c r="FU57" s="42"/>
      <c r="FV57" s="42"/>
      <c r="FW57" s="42"/>
      <c r="FX57" s="42"/>
      <c r="FY57" s="42"/>
      <c r="FZ57" s="42"/>
      <c r="GA57" s="42"/>
      <c r="GB57" s="42"/>
      <c r="GC57" s="42"/>
      <c r="GD57" s="42"/>
      <c r="GE57" s="42"/>
      <c r="GF57" s="42"/>
      <c r="GG57" s="42"/>
      <c r="GH57" s="42"/>
      <c r="GI57" s="42"/>
      <c r="GJ57" s="42"/>
      <c r="GK57" s="42"/>
      <c r="GL57" s="42"/>
      <c r="GM57" s="42"/>
      <c r="GN57" s="42"/>
      <c r="GO57" s="42"/>
      <c r="GP57" s="42"/>
      <c r="GQ57" s="42"/>
    </row>
    <row r="58" s="21" customFormat="true" ht="50.1" hidden="false" customHeight="true" outlineLevel="0" collapsed="false">
      <c r="A58" s="16" t="n">
        <v>50</v>
      </c>
      <c r="B58" s="22" t="s">
        <v>157</v>
      </c>
      <c r="C58" s="22" t="s">
        <v>122</v>
      </c>
      <c r="D58" s="17" t="s">
        <v>121</v>
      </c>
      <c r="E58" s="16" t="s">
        <v>83</v>
      </c>
      <c r="F58" s="16"/>
      <c r="G58" s="16"/>
      <c r="H58" s="16" t="s">
        <v>104</v>
      </c>
      <c r="I58" s="23" t="n">
        <v>7500</v>
      </c>
      <c r="J58" s="19" t="n">
        <f aca="false">7000+6000</f>
        <v>13000</v>
      </c>
      <c r="K58" s="19" t="n">
        <v>14500</v>
      </c>
      <c r="L58" s="19" t="n">
        <v>16000</v>
      </c>
      <c r="M58" s="19" t="n">
        <v>910</v>
      </c>
      <c r="N58" s="19" t="n">
        <f aca="false">525+430</f>
        <v>955</v>
      </c>
      <c r="O58" s="20" t="n">
        <f aca="false">595+525</f>
        <v>1120</v>
      </c>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c r="BQ58" s="1"/>
      <c r="BR58" s="1"/>
      <c r="BS58" s="1"/>
      <c r="BT58" s="1"/>
      <c r="BU58" s="1"/>
      <c r="BV58" s="1"/>
      <c r="BW58" s="1"/>
      <c r="BX58" s="1"/>
      <c r="BY58" s="1"/>
      <c r="BZ58" s="1"/>
      <c r="CA58" s="1"/>
      <c r="CB58" s="1"/>
      <c r="CC58" s="1"/>
      <c r="CD58" s="1"/>
      <c r="CE58" s="1"/>
      <c r="CF58" s="1"/>
      <c r="CG58" s="1"/>
      <c r="CH58" s="1"/>
      <c r="CI58" s="1"/>
      <c r="CJ58" s="1"/>
      <c r="CK58" s="1"/>
      <c r="CL58" s="1"/>
      <c r="CM58" s="1"/>
      <c r="CN58" s="1"/>
      <c r="CO58" s="1"/>
      <c r="CP58" s="1"/>
      <c r="CQ58" s="1"/>
      <c r="CR58" s="1"/>
      <c r="CS58" s="1"/>
      <c r="CT58" s="1"/>
      <c r="CU58" s="1"/>
      <c r="CV58" s="1"/>
      <c r="CW58" s="1"/>
      <c r="CX58" s="1"/>
      <c r="CY58" s="1"/>
      <c r="CZ58" s="1"/>
      <c r="DA58" s="1"/>
      <c r="DB58" s="1"/>
      <c r="DC58" s="1"/>
      <c r="DD58" s="1"/>
      <c r="DE58" s="1"/>
      <c r="DF58" s="1"/>
      <c r="DG58" s="1"/>
      <c r="DH58" s="1"/>
      <c r="DI58" s="1"/>
      <c r="DJ58" s="1"/>
      <c r="DK58" s="1"/>
      <c r="DL58" s="1"/>
      <c r="DM58" s="1"/>
      <c r="DN58" s="1"/>
      <c r="DO58" s="1"/>
      <c r="DP58" s="1"/>
      <c r="DQ58" s="1"/>
      <c r="DR58" s="1"/>
      <c r="DS58" s="1"/>
      <c r="DT58" s="1"/>
      <c r="DU58" s="1"/>
      <c r="DV58" s="1"/>
      <c r="DW58" s="1"/>
      <c r="DX58" s="1"/>
      <c r="DY58" s="1"/>
      <c r="DZ58" s="1"/>
      <c r="EA58" s="1"/>
      <c r="EB58" s="1"/>
      <c r="EC58" s="1"/>
      <c r="ED58" s="1"/>
      <c r="EE58" s="1"/>
      <c r="EF58" s="1"/>
      <c r="EG58" s="1"/>
      <c r="EH58" s="1"/>
      <c r="EI58" s="1"/>
      <c r="EJ58" s="1"/>
      <c r="EK58" s="1"/>
      <c r="EL58" s="1"/>
      <c r="EM58" s="1"/>
      <c r="EN58" s="1"/>
      <c r="EO58" s="1"/>
      <c r="EP58" s="1"/>
      <c r="EQ58" s="1"/>
      <c r="ER58" s="1"/>
      <c r="ES58" s="1"/>
      <c r="ET58" s="1"/>
      <c r="EU58" s="1"/>
      <c r="EV58" s="1"/>
      <c r="EW58" s="1"/>
      <c r="EX58" s="1"/>
      <c r="EY58" s="1"/>
      <c r="EZ58" s="1"/>
      <c r="FA58" s="1"/>
      <c r="FB58" s="1"/>
      <c r="FC58" s="1"/>
      <c r="FD58" s="1"/>
      <c r="FE58" s="1"/>
      <c r="FF58" s="1"/>
      <c r="FG58" s="1"/>
      <c r="FH58" s="1"/>
      <c r="FI58" s="1"/>
      <c r="FJ58" s="1"/>
      <c r="FK58" s="1"/>
      <c r="FL58" s="1"/>
      <c r="FM58" s="1"/>
      <c r="FN58" s="1"/>
      <c r="FO58" s="1"/>
      <c r="FP58" s="1"/>
      <c r="FQ58" s="1"/>
      <c r="FR58" s="1"/>
      <c r="FS58" s="1"/>
      <c r="FT58" s="1"/>
      <c r="FU58" s="1"/>
      <c r="FV58" s="1"/>
      <c r="FW58" s="1"/>
      <c r="FX58" s="1"/>
      <c r="FY58" s="1"/>
      <c r="FZ58" s="1"/>
      <c r="GA58" s="1"/>
      <c r="GB58" s="1"/>
      <c r="GC58" s="1"/>
      <c r="GD58" s="1"/>
      <c r="GE58" s="1"/>
      <c r="GF58" s="1"/>
      <c r="GG58" s="1"/>
      <c r="GH58" s="1"/>
      <c r="GI58" s="1"/>
      <c r="GJ58" s="1"/>
      <c r="GK58" s="1"/>
      <c r="GL58" s="1"/>
      <c r="GM58" s="1"/>
      <c r="GN58" s="1"/>
      <c r="GO58" s="1"/>
      <c r="GP58" s="1"/>
      <c r="GQ58" s="1"/>
    </row>
    <row r="59" s="21" customFormat="true" ht="50.1" hidden="false" customHeight="true" outlineLevel="0" collapsed="false">
      <c r="A59" s="16" t="n">
        <v>51</v>
      </c>
      <c r="B59" s="22" t="s">
        <v>158</v>
      </c>
      <c r="C59" s="22" t="s">
        <v>159</v>
      </c>
      <c r="D59" s="17" t="s">
        <v>160</v>
      </c>
      <c r="E59" s="16" t="s">
        <v>83</v>
      </c>
      <c r="F59" s="16"/>
      <c r="G59" s="16"/>
      <c r="H59" s="16" t="s">
        <v>104</v>
      </c>
      <c r="I59" s="23" t="n">
        <v>4000</v>
      </c>
      <c r="J59" s="19" t="n">
        <v>0</v>
      </c>
      <c r="K59" s="19" t="n">
        <v>4000</v>
      </c>
      <c r="L59" s="19" t="n">
        <v>80000</v>
      </c>
      <c r="M59" s="19" t="n">
        <v>0</v>
      </c>
      <c r="N59" s="19" t="n">
        <v>2000</v>
      </c>
      <c r="O59" s="20" t="n">
        <v>6000</v>
      </c>
      <c r="P59" s="1"/>
      <c r="Q59" s="1"/>
      <c r="R59" s="1"/>
      <c r="S59" s="1"/>
      <c r="T59" s="1"/>
      <c r="U59" s="1"/>
      <c r="V59" s="1"/>
      <c r="W59" s="1"/>
      <c r="X59" s="1"/>
      <c r="Y59" s="1"/>
      <c r="Z59" s="1"/>
      <c r="AA59" s="1"/>
      <c r="AB59" s="1"/>
      <c r="AC59" s="1"/>
      <c r="AD59" s="1"/>
      <c r="AE59" s="1"/>
      <c r="AF59" s="1"/>
      <c r="AG59" s="1"/>
      <c r="AH59" s="1"/>
      <c r="AI59" s="1"/>
      <c r="AJ59" s="1"/>
      <c r="AK59" s="1"/>
      <c r="AL59" s="1"/>
      <c r="AM59" s="1"/>
      <c r="AN59" s="1"/>
      <c r="AO59" s="1"/>
      <c r="AP59" s="1"/>
      <c r="AQ59" s="1"/>
      <c r="AR59" s="1"/>
      <c r="AS59" s="1"/>
      <c r="AT59" s="1"/>
      <c r="AU59" s="1"/>
      <c r="AV59" s="1"/>
      <c r="AW59" s="1"/>
      <c r="AX59" s="1"/>
      <c r="AY59" s="1"/>
      <c r="AZ59" s="1"/>
      <c r="BA59" s="1"/>
      <c r="BB59" s="1"/>
      <c r="BC59" s="1"/>
      <c r="BD59" s="1"/>
      <c r="BE59" s="1"/>
      <c r="BF59" s="1"/>
      <c r="BG59" s="1"/>
      <c r="BH59" s="1"/>
      <c r="BI59" s="1"/>
      <c r="BJ59" s="1"/>
      <c r="BK59" s="1"/>
      <c r="BL59" s="1"/>
      <c r="BM59" s="1"/>
      <c r="BN59" s="1"/>
      <c r="BO59" s="1"/>
      <c r="BP59" s="1"/>
      <c r="BQ59" s="1"/>
      <c r="BR59" s="1"/>
      <c r="BS59" s="1"/>
      <c r="BT59" s="1"/>
      <c r="BU59" s="1"/>
      <c r="BV59" s="1"/>
      <c r="BW59" s="1"/>
      <c r="BX59" s="1"/>
      <c r="BY59" s="1"/>
      <c r="BZ59" s="1"/>
      <c r="CA59" s="1"/>
      <c r="CB59" s="1"/>
      <c r="CC59" s="1"/>
      <c r="CD59" s="1"/>
      <c r="CE59" s="1"/>
      <c r="CF59" s="1"/>
      <c r="CG59" s="1"/>
      <c r="CH59" s="1"/>
      <c r="CI59" s="1"/>
      <c r="CJ59" s="1"/>
      <c r="CK59" s="1"/>
      <c r="CL59" s="1"/>
      <c r="CM59" s="1"/>
      <c r="CN59" s="1"/>
      <c r="CO59" s="1"/>
      <c r="CP59" s="1"/>
      <c r="CQ59" s="1"/>
      <c r="CR59" s="1"/>
      <c r="CS59" s="1"/>
      <c r="CT59" s="1"/>
      <c r="CU59" s="1"/>
      <c r="CV59" s="1"/>
      <c r="CW59" s="1"/>
      <c r="CX59" s="1"/>
      <c r="CY59" s="1"/>
      <c r="CZ59" s="1"/>
      <c r="DA59" s="1"/>
      <c r="DB59" s="1"/>
      <c r="DC59" s="1"/>
      <c r="DD59" s="1"/>
      <c r="DE59" s="1"/>
      <c r="DF59" s="1"/>
      <c r="DG59" s="1"/>
      <c r="DH59" s="1"/>
      <c r="DI59" s="1"/>
      <c r="DJ59" s="1"/>
      <c r="DK59" s="1"/>
      <c r="DL59" s="1"/>
      <c r="DM59" s="1"/>
      <c r="DN59" s="1"/>
      <c r="DO59" s="1"/>
      <c r="DP59" s="1"/>
      <c r="DQ59" s="1"/>
      <c r="DR59" s="1"/>
      <c r="DS59" s="1"/>
      <c r="DT59" s="1"/>
      <c r="DU59" s="1"/>
      <c r="DV59" s="1"/>
      <c r="DW59" s="1"/>
      <c r="DX59" s="1"/>
      <c r="DY59" s="1"/>
      <c r="DZ59" s="1"/>
      <c r="EA59" s="1"/>
      <c r="EB59" s="1"/>
      <c r="EC59" s="1"/>
      <c r="ED59" s="1"/>
      <c r="EE59" s="1"/>
      <c r="EF59" s="1"/>
      <c r="EG59" s="1"/>
      <c r="EH59" s="1"/>
      <c r="EI59" s="1"/>
      <c r="EJ59" s="1"/>
      <c r="EK59" s="1"/>
      <c r="EL59" s="1"/>
      <c r="EM59" s="1"/>
      <c r="EN59" s="1"/>
      <c r="EO59" s="1"/>
      <c r="EP59" s="1"/>
      <c r="EQ59" s="1"/>
      <c r="ER59" s="1"/>
      <c r="ES59" s="1"/>
      <c r="ET59" s="1"/>
      <c r="EU59" s="1"/>
      <c r="EV59" s="1"/>
      <c r="EW59" s="1"/>
      <c r="EX59" s="1"/>
      <c r="EY59" s="1"/>
      <c r="EZ59" s="1"/>
      <c r="FA59" s="1"/>
      <c r="FB59" s="1"/>
      <c r="FC59" s="1"/>
      <c r="FD59" s="1"/>
      <c r="FE59" s="1"/>
      <c r="FF59" s="1"/>
      <c r="FG59" s="1"/>
      <c r="FH59" s="1"/>
      <c r="FI59" s="1"/>
      <c r="FJ59" s="1"/>
      <c r="FK59" s="1"/>
      <c r="FL59" s="1"/>
      <c r="FM59" s="1"/>
      <c r="FN59" s="1"/>
      <c r="FO59" s="1"/>
      <c r="FP59" s="1"/>
      <c r="FQ59" s="1"/>
      <c r="FR59" s="1"/>
      <c r="FS59" s="1"/>
      <c r="FT59" s="1"/>
      <c r="FU59" s="1"/>
      <c r="FV59" s="1"/>
      <c r="FW59" s="1"/>
      <c r="FX59" s="1"/>
      <c r="FY59" s="1"/>
      <c r="FZ59" s="1"/>
      <c r="GA59" s="1"/>
      <c r="GB59" s="1"/>
      <c r="GC59" s="1"/>
      <c r="GD59" s="1"/>
      <c r="GE59" s="1"/>
      <c r="GF59" s="1"/>
      <c r="GG59" s="1"/>
      <c r="GH59" s="1"/>
      <c r="GI59" s="1"/>
      <c r="GJ59" s="1"/>
      <c r="GK59" s="1"/>
      <c r="GL59" s="1"/>
      <c r="GM59" s="1"/>
      <c r="GN59" s="1"/>
      <c r="GO59" s="1"/>
      <c r="GP59" s="1"/>
      <c r="GQ59" s="1"/>
    </row>
    <row r="60" s="21" customFormat="true" ht="50.1" hidden="false" customHeight="true" outlineLevel="0" collapsed="false">
      <c r="A60" s="16" t="n">
        <v>52</v>
      </c>
      <c r="B60" s="22" t="s">
        <v>161</v>
      </c>
      <c r="C60" s="22" t="s">
        <v>162</v>
      </c>
      <c r="D60" s="17" t="s">
        <v>163</v>
      </c>
      <c r="E60" s="16" t="s">
        <v>83</v>
      </c>
      <c r="F60" s="16"/>
      <c r="G60" s="16"/>
      <c r="H60" s="16" t="s">
        <v>104</v>
      </c>
      <c r="I60" s="23" t="n">
        <v>10000</v>
      </c>
      <c r="J60" s="19" t="n">
        <v>6000</v>
      </c>
      <c r="K60" s="19" t="n">
        <v>10000</v>
      </c>
      <c r="L60" s="19" t="n">
        <v>3000</v>
      </c>
      <c r="M60" s="19" t="n">
        <v>700</v>
      </c>
      <c r="N60" s="19" t="n">
        <v>1000</v>
      </c>
      <c r="O60" s="20" t="n">
        <v>350</v>
      </c>
      <c r="P60" s="1"/>
      <c r="Q60" s="1"/>
      <c r="R60" s="1"/>
      <c r="S60" s="1"/>
      <c r="T60" s="1"/>
      <c r="U60" s="1"/>
      <c r="V60" s="1"/>
      <c r="W60" s="1"/>
      <c r="X60" s="1"/>
      <c r="Y60" s="1"/>
      <c r="Z60" s="1"/>
      <c r="AA60" s="1"/>
      <c r="AB60" s="1"/>
      <c r="AC60" s="1"/>
      <c r="AD60" s="1"/>
      <c r="AE60" s="1"/>
      <c r="AF60" s="1"/>
      <c r="AG60" s="1"/>
      <c r="AH60" s="1"/>
      <c r="AI60" s="1"/>
      <c r="AJ60" s="1"/>
      <c r="AK60" s="1"/>
      <c r="AL60" s="1"/>
      <c r="AM60" s="1"/>
      <c r="AN60" s="1"/>
      <c r="AO60" s="1"/>
      <c r="AP60" s="1"/>
      <c r="AQ60" s="1"/>
      <c r="AR60" s="1"/>
      <c r="AS60" s="1"/>
      <c r="AT60" s="1"/>
      <c r="AU60" s="1"/>
      <c r="AV60" s="1"/>
      <c r="AW60" s="1"/>
      <c r="AX60" s="1"/>
      <c r="AY60" s="1"/>
      <c r="AZ60" s="1"/>
      <c r="BA60" s="1"/>
      <c r="BB60" s="1"/>
      <c r="BC60" s="1"/>
      <c r="BD60" s="1"/>
      <c r="BE60" s="1"/>
      <c r="BF60" s="1"/>
      <c r="BG60" s="1"/>
      <c r="BH60" s="1"/>
      <c r="BI60" s="1"/>
      <c r="BJ60" s="1"/>
      <c r="BK60" s="1"/>
      <c r="BL60" s="1"/>
      <c r="BM60" s="1"/>
      <c r="BN60" s="1"/>
      <c r="BO60" s="1"/>
      <c r="BP60" s="1"/>
      <c r="BQ60" s="1"/>
      <c r="BR60" s="1"/>
      <c r="BS60" s="1"/>
      <c r="BT60" s="1"/>
      <c r="BU60" s="1"/>
      <c r="BV60" s="1"/>
      <c r="BW60" s="1"/>
      <c r="BX60" s="1"/>
      <c r="BY60" s="1"/>
      <c r="BZ60" s="1"/>
      <c r="CA60" s="1"/>
      <c r="CB60" s="1"/>
      <c r="CC60" s="1"/>
      <c r="CD60" s="1"/>
      <c r="CE60" s="1"/>
      <c r="CF60" s="1"/>
      <c r="CG60" s="1"/>
      <c r="CH60" s="1"/>
      <c r="CI60" s="1"/>
      <c r="CJ60" s="1"/>
      <c r="CK60" s="1"/>
      <c r="CL60" s="1"/>
      <c r="CM60" s="1"/>
      <c r="CN60" s="1"/>
      <c r="CO60" s="1"/>
      <c r="CP60" s="1"/>
      <c r="CQ60" s="1"/>
      <c r="CR60" s="1"/>
      <c r="CS60" s="1"/>
      <c r="CT60" s="1"/>
      <c r="CU60" s="1"/>
      <c r="CV60" s="1"/>
      <c r="CW60" s="1"/>
      <c r="CX60" s="1"/>
      <c r="CY60" s="1"/>
      <c r="CZ60" s="1"/>
      <c r="DA60" s="1"/>
      <c r="DB60" s="1"/>
      <c r="DC60" s="1"/>
      <c r="DD60" s="1"/>
      <c r="DE60" s="1"/>
      <c r="DF60" s="1"/>
      <c r="DG60" s="1"/>
      <c r="DH60" s="1"/>
      <c r="DI60" s="1"/>
      <c r="DJ60" s="1"/>
      <c r="DK60" s="1"/>
      <c r="DL60" s="1"/>
      <c r="DM60" s="1"/>
      <c r="DN60" s="1"/>
      <c r="DO60" s="1"/>
      <c r="DP60" s="1"/>
      <c r="DQ60" s="1"/>
      <c r="DR60" s="1"/>
      <c r="DS60" s="1"/>
      <c r="DT60" s="1"/>
      <c r="DU60" s="1"/>
      <c r="DV60" s="1"/>
      <c r="DW60" s="1"/>
      <c r="DX60" s="1"/>
      <c r="DY60" s="1"/>
      <c r="DZ60" s="1"/>
      <c r="EA60" s="1"/>
      <c r="EB60" s="1"/>
      <c r="EC60" s="1"/>
      <c r="ED60" s="1"/>
      <c r="EE60" s="1"/>
      <c r="EF60" s="1"/>
      <c r="EG60" s="1"/>
      <c r="EH60" s="1"/>
      <c r="EI60" s="1"/>
      <c r="EJ60" s="1"/>
      <c r="EK60" s="1"/>
      <c r="EL60" s="1"/>
      <c r="EM60" s="1"/>
      <c r="EN60" s="1"/>
      <c r="EO60" s="1"/>
      <c r="EP60" s="1"/>
      <c r="EQ60" s="1"/>
      <c r="ER60" s="1"/>
      <c r="ES60" s="1"/>
      <c r="ET60" s="1"/>
      <c r="EU60" s="1"/>
      <c r="EV60" s="1"/>
      <c r="EW60" s="1"/>
      <c r="EX60" s="1"/>
      <c r="EY60" s="1"/>
      <c r="EZ60" s="1"/>
      <c r="FA60" s="1"/>
      <c r="FB60" s="1"/>
      <c r="FC60" s="1"/>
      <c r="FD60" s="1"/>
      <c r="FE60" s="1"/>
      <c r="FF60" s="1"/>
      <c r="FG60" s="1"/>
      <c r="FH60" s="1"/>
      <c r="FI60" s="1"/>
      <c r="FJ60" s="1"/>
      <c r="FK60" s="1"/>
      <c r="FL60" s="1"/>
      <c r="FM60" s="1"/>
      <c r="FN60" s="1"/>
      <c r="FO60" s="1"/>
      <c r="FP60" s="1"/>
      <c r="FQ60" s="1"/>
      <c r="FR60" s="1"/>
      <c r="FS60" s="1"/>
      <c r="FT60" s="1"/>
      <c r="FU60" s="1"/>
      <c r="FV60" s="1"/>
      <c r="FW60" s="1"/>
      <c r="FX60" s="1"/>
      <c r="FY60" s="1"/>
      <c r="FZ60" s="1"/>
      <c r="GA60" s="1"/>
      <c r="GB60" s="1"/>
      <c r="GC60" s="1"/>
      <c r="GD60" s="1"/>
      <c r="GE60" s="1"/>
      <c r="GF60" s="1"/>
      <c r="GG60" s="1"/>
      <c r="GH60" s="1"/>
      <c r="GI60" s="1"/>
      <c r="GJ60" s="1"/>
      <c r="GK60" s="1"/>
      <c r="GL60" s="1"/>
      <c r="GM60" s="1"/>
      <c r="GN60" s="1"/>
      <c r="GO60" s="1"/>
      <c r="GP60" s="1"/>
      <c r="GQ60" s="1"/>
    </row>
    <row r="61" s="21" customFormat="true" ht="50.1" hidden="false" customHeight="true" outlineLevel="0" collapsed="false">
      <c r="A61" s="16" t="n">
        <v>53</v>
      </c>
      <c r="B61" s="17" t="s">
        <v>164</v>
      </c>
      <c r="C61" s="16" t="s">
        <v>165</v>
      </c>
      <c r="D61" s="17" t="s">
        <v>166</v>
      </c>
      <c r="E61" s="16" t="s">
        <v>141</v>
      </c>
      <c r="F61" s="16" t="s">
        <v>167</v>
      </c>
      <c r="G61" s="16"/>
      <c r="H61" s="16" t="s">
        <v>104</v>
      </c>
      <c r="I61" s="16" t="n">
        <v>4000</v>
      </c>
      <c r="J61" s="19" t="n">
        <v>3000</v>
      </c>
      <c r="K61" s="19" t="n">
        <v>4000</v>
      </c>
      <c r="L61" s="19" t="n">
        <v>6250</v>
      </c>
      <c r="M61" s="18" t="n">
        <v>240</v>
      </c>
      <c r="N61" s="18" t="n">
        <v>320</v>
      </c>
      <c r="O61" s="20" t="n">
        <v>500</v>
      </c>
      <c r="P61" s="1"/>
      <c r="Q61" s="1"/>
      <c r="R61" s="1"/>
      <c r="S61" s="1"/>
      <c r="T61" s="1"/>
      <c r="U61" s="1"/>
      <c r="V61" s="1"/>
      <c r="W61" s="1"/>
      <c r="X61" s="1"/>
      <c r="Y61" s="1"/>
      <c r="Z61" s="1"/>
      <c r="AA61" s="1"/>
      <c r="AB61" s="1"/>
      <c r="AC61" s="1"/>
      <c r="AD61" s="1"/>
      <c r="AE61" s="1"/>
      <c r="AF61" s="1"/>
      <c r="AG61" s="1"/>
      <c r="AH61" s="1"/>
      <c r="AI61" s="1"/>
      <c r="AJ61" s="1"/>
      <c r="AK61" s="1"/>
      <c r="AL61" s="1"/>
      <c r="AM61" s="1"/>
      <c r="AN61" s="1"/>
      <c r="AO61" s="1"/>
      <c r="AP61" s="1"/>
      <c r="AQ61" s="1"/>
      <c r="AR61" s="1"/>
      <c r="AS61" s="1"/>
      <c r="AT61" s="1"/>
      <c r="AU61" s="1"/>
      <c r="AV61" s="1"/>
      <c r="AW61" s="1"/>
      <c r="AX61" s="1"/>
      <c r="AY61" s="1"/>
      <c r="AZ61" s="1"/>
      <c r="BA61" s="1"/>
      <c r="BB61" s="1"/>
      <c r="BC61" s="1"/>
      <c r="BD61" s="1"/>
      <c r="BE61" s="1"/>
      <c r="BF61" s="1"/>
      <c r="BG61" s="1"/>
      <c r="BH61" s="1"/>
      <c r="BI61" s="1"/>
      <c r="BJ61" s="1"/>
      <c r="BK61" s="1"/>
      <c r="BL61" s="1"/>
      <c r="BM61" s="1"/>
      <c r="BN61" s="1"/>
      <c r="BO61" s="1"/>
      <c r="BP61" s="1"/>
      <c r="BQ61" s="1"/>
      <c r="BR61" s="1"/>
      <c r="BS61" s="1"/>
      <c r="BT61" s="1"/>
      <c r="BU61" s="1"/>
      <c r="BV61" s="1"/>
      <c r="BW61" s="1"/>
      <c r="BX61" s="1"/>
      <c r="BY61" s="1"/>
      <c r="BZ61" s="1"/>
      <c r="CA61" s="1"/>
      <c r="CB61" s="1"/>
      <c r="CC61" s="1"/>
      <c r="CD61" s="1"/>
      <c r="CE61" s="1"/>
      <c r="CF61" s="1"/>
      <c r="CG61" s="1"/>
      <c r="CH61" s="1"/>
      <c r="CI61" s="1"/>
      <c r="CJ61" s="1"/>
      <c r="CK61" s="1"/>
      <c r="CL61" s="1"/>
      <c r="CM61" s="1"/>
      <c r="CN61" s="1"/>
      <c r="CO61" s="1"/>
      <c r="CP61" s="1"/>
      <c r="CQ61" s="1"/>
      <c r="CR61" s="1"/>
      <c r="CS61" s="1"/>
      <c r="CT61" s="1"/>
      <c r="CU61" s="1"/>
      <c r="CV61" s="1"/>
      <c r="CW61" s="1"/>
      <c r="CX61" s="1"/>
      <c r="CY61" s="1"/>
      <c r="CZ61" s="1"/>
      <c r="DA61" s="1"/>
      <c r="DB61" s="1"/>
      <c r="DC61" s="1"/>
      <c r="DD61" s="1"/>
      <c r="DE61" s="1"/>
      <c r="DF61" s="1"/>
      <c r="DG61" s="1"/>
      <c r="DH61" s="1"/>
      <c r="DI61" s="1"/>
      <c r="DJ61" s="1"/>
      <c r="DK61" s="1"/>
      <c r="DL61" s="1"/>
      <c r="DM61" s="1"/>
      <c r="DN61" s="1"/>
      <c r="DO61" s="1"/>
      <c r="DP61" s="1"/>
      <c r="DQ61" s="1"/>
      <c r="DR61" s="1"/>
      <c r="DS61" s="1"/>
      <c r="DT61" s="1"/>
      <c r="DU61" s="1"/>
      <c r="DV61" s="1"/>
      <c r="DW61" s="1"/>
      <c r="DX61" s="1"/>
      <c r="DY61" s="1"/>
      <c r="DZ61" s="1"/>
      <c r="EA61" s="1"/>
      <c r="EB61" s="1"/>
      <c r="EC61" s="1"/>
      <c r="ED61" s="1"/>
      <c r="EE61" s="1"/>
      <c r="EF61" s="1"/>
      <c r="EG61" s="1"/>
      <c r="EH61" s="1"/>
      <c r="EI61" s="1"/>
      <c r="EJ61" s="1"/>
      <c r="EK61" s="1"/>
      <c r="EL61" s="1"/>
      <c r="EM61" s="1"/>
      <c r="EN61" s="1"/>
      <c r="EO61" s="1"/>
      <c r="EP61" s="1"/>
      <c r="EQ61" s="1"/>
      <c r="ER61" s="1"/>
      <c r="ES61" s="1"/>
      <c r="ET61" s="1"/>
      <c r="EU61" s="1"/>
      <c r="EV61" s="1"/>
      <c r="EW61" s="1"/>
      <c r="EX61" s="1"/>
      <c r="EY61" s="1"/>
      <c r="EZ61" s="1"/>
      <c r="FA61" s="1"/>
      <c r="FB61" s="1"/>
      <c r="FC61" s="1"/>
      <c r="FD61" s="1"/>
      <c r="FE61" s="1"/>
      <c r="FF61" s="1"/>
      <c r="FG61" s="1"/>
      <c r="FH61" s="1"/>
      <c r="FI61" s="1"/>
      <c r="FJ61" s="1"/>
      <c r="FK61" s="1"/>
      <c r="FL61" s="1"/>
      <c r="FM61" s="1"/>
      <c r="FN61" s="1"/>
      <c r="FO61" s="1"/>
      <c r="FP61" s="1"/>
      <c r="FQ61" s="1"/>
      <c r="FR61" s="1"/>
      <c r="FS61" s="1"/>
      <c r="FT61" s="1"/>
      <c r="FU61" s="1"/>
      <c r="FV61" s="1"/>
      <c r="FW61" s="1"/>
      <c r="FX61" s="1"/>
      <c r="FY61" s="1"/>
      <c r="FZ61" s="1"/>
      <c r="GA61" s="1"/>
      <c r="GB61" s="1"/>
      <c r="GC61" s="1"/>
      <c r="GD61" s="1"/>
      <c r="GE61" s="1"/>
      <c r="GF61" s="1"/>
      <c r="GG61" s="1"/>
      <c r="GH61" s="1"/>
      <c r="GI61" s="1"/>
      <c r="GJ61" s="1"/>
      <c r="GK61" s="1"/>
      <c r="GL61" s="1"/>
      <c r="GM61" s="1"/>
      <c r="GN61" s="1"/>
      <c r="GO61" s="1"/>
      <c r="GP61" s="1"/>
      <c r="GQ61" s="1"/>
    </row>
    <row r="62" s="21" customFormat="true" ht="50.1" hidden="false" customHeight="true" outlineLevel="0" collapsed="false">
      <c r="A62" s="16" t="n">
        <v>54</v>
      </c>
      <c r="B62" s="17" t="s">
        <v>168</v>
      </c>
      <c r="C62" s="17" t="s">
        <v>169</v>
      </c>
      <c r="D62" s="17" t="s">
        <v>170</v>
      </c>
      <c r="E62" s="16" t="s">
        <v>171</v>
      </c>
      <c r="F62" s="16"/>
      <c r="G62" s="16"/>
      <c r="H62" s="16" t="s">
        <v>104</v>
      </c>
      <c r="I62" s="16" t="n">
        <v>5300</v>
      </c>
      <c r="J62" s="19" t="n">
        <v>5800</v>
      </c>
      <c r="K62" s="19" t="n">
        <v>5300</v>
      </c>
      <c r="L62" s="19" t="n">
        <v>4200</v>
      </c>
      <c r="M62" s="18" t="n">
        <v>406</v>
      </c>
      <c r="N62" s="18" t="n">
        <v>371</v>
      </c>
      <c r="O62" s="20" t="n">
        <v>294</v>
      </c>
      <c r="P62" s="1"/>
      <c r="Q62" s="1"/>
      <c r="R62" s="1"/>
      <c r="S62" s="1"/>
      <c r="T62" s="1"/>
      <c r="U62" s="1"/>
      <c r="V62" s="1"/>
      <c r="W62" s="1"/>
      <c r="X62" s="1"/>
      <c r="Y62" s="1"/>
      <c r="Z62" s="1"/>
      <c r="AA62" s="1"/>
      <c r="AB62" s="1"/>
      <c r="AC62" s="1"/>
      <c r="AD62" s="1"/>
      <c r="AE62" s="1"/>
      <c r="AF62" s="1"/>
      <c r="AG62" s="1"/>
      <c r="AH62" s="1"/>
      <c r="AI62" s="1"/>
      <c r="AJ62" s="1"/>
      <c r="AK62" s="1"/>
      <c r="AL62" s="1"/>
      <c r="AM62" s="1"/>
      <c r="AN62" s="1"/>
      <c r="AO62" s="1"/>
      <c r="AP62" s="1"/>
      <c r="AQ62" s="1"/>
      <c r="AR62" s="1"/>
      <c r="AS62" s="1"/>
      <c r="AT62" s="1"/>
      <c r="AU62" s="1"/>
      <c r="AV62" s="1"/>
      <c r="AW62" s="1"/>
      <c r="AX62" s="1"/>
      <c r="AY62" s="1"/>
      <c r="AZ62" s="1"/>
      <c r="BA62" s="1"/>
      <c r="BB62" s="1"/>
      <c r="BC62" s="1"/>
      <c r="BD62" s="1"/>
      <c r="BE62" s="1"/>
      <c r="BF62" s="1"/>
      <c r="BG62" s="1"/>
      <c r="BH62" s="1"/>
      <c r="BI62" s="1"/>
      <c r="BJ62" s="1"/>
      <c r="BK62" s="1"/>
      <c r="BL62" s="1"/>
      <c r="BM62" s="1"/>
      <c r="BN62" s="1"/>
      <c r="BO62" s="1"/>
      <c r="BP62" s="1"/>
      <c r="BQ62" s="1"/>
      <c r="BR62" s="1"/>
      <c r="BS62" s="1"/>
      <c r="BT62" s="1"/>
      <c r="BU62" s="1"/>
      <c r="BV62" s="1"/>
      <c r="BW62" s="1"/>
      <c r="BX62" s="1"/>
      <c r="BY62" s="1"/>
      <c r="BZ62" s="1"/>
      <c r="CA62" s="1"/>
      <c r="CB62" s="1"/>
      <c r="CC62" s="1"/>
      <c r="CD62" s="1"/>
      <c r="CE62" s="1"/>
      <c r="CF62" s="1"/>
      <c r="CG62" s="1"/>
      <c r="CH62" s="1"/>
      <c r="CI62" s="1"/>
      <c r="CJ62" s="1"/>
      <c r="CK62" s="1"/>
      <c r="CL62" s="1"/>
      <c r="CM62" s="1"/>
      <c r="CN62" s="1"/>
      <c r="CO62" s="1"/>
      <c r="CP62" s="1"/>
      <c r="CQ62" s="1"/>
      <c r="CR62" s="1"/>
      <c r="CS62" s="1"/>
      <c r="CT62" s="1"/>
      <c r="CU62" s="1"/>
      <c r="CV62" s="1"/>
      <c r="CW62" s="1"/>
      <c r="CX62" s="1"/>
      <c r="CY62" s="1"/>
      <c r="CZ62" s="1"/>
      <c r="DA62" s="1"/>
      <c r="DB62" s="1"/>
      <c r="DC62" s="1"/>
      <c r="DD62" s="1"/>
      <c r="DE62" s="1"/>
      <c r="DF62" s="1"/>
      <c r="DG62" s="1"/>
      <c r="DH62" s="1"/>
      <c r="DI62" s="1"/>
      <c r="DJ62" s="1"/>
      <c r="DK62" s="1"/>
      <c r="DL62" s="1"/>
      <c r="DM62" s="1"/>
      <c r="DN62" s="1"/>
      <c r="DO62" s="1"/>
      <c r="DP62" s="1"/>
      <c r="DQ62" s="1"/>
      <c r="DR62" s="1"/>
      <c r="DS62" s="1"/>
      <c r="DT62" s="1"/>
      <c r="DU62" s="1"/>
      <c r="DV62" s="1"/>
      <c r="DW62" s="1"/>
      <c r="DX62" s="1"/>
      <c r="DY62" s="1"/>
      <c r="DZ62" s="1"/>
      <c r="EA62" s="1"/>
      <c r="EB62" s="1"/>
      <c r="EC62" s="1"/>
      <c r="ED62" s="1"/>
      <c r="EE62" s="1"/>
      <c r="EF62" s="1"/>
      <c r="EG62" s="1"/>
      <c r="EH62" s="1"/>
      <c r="EI62" s="1"/>
      <c r="EJ62" s="1"/>
      <c r="EK62" s="1"/>
      <c r="EL62" s="1"/>
      <c r="EM62" s="1"/>
      <c r="EN62" s="1"/>
      <c r="EO62" s="1"/>
      <c r="EP62" s="1"/>
      <c r="EQ62" s="1"/>
      <c r="ER62" s="1"/>
      <c r="ES62" s="1"/>
      <c r="ET62" s="1"/>
      <c r="EU62" s="1"/>
      <c r="EV62" s="1"/>
      <c r="EW62" s="1"/>
      <c r="EX62" s="1"/>
      <c r="EY62" s="1"/>
      <c r="EZ62" s="1"/>
      <c r="FA62" s="1"/>
      <c r="FB62" s="1"/>
      <c r="FC62" s="1"/>
      <c r="FD62" s="1"/>
      <c r="FE62" s="1"/>
      <c r="FF62" s="1"/>
      <c r="FG62" s="1"/>
      <c r="FH62" s="1"/>
      <c r="FI62" s="1"/>
      <c r="FJ62" s="1"/>
      <c r="FK62" s="1"/>
      <c r="FL62" s="1"/>
      <c r="FM62" s="1"/>
      <c r="FN62" s="1"/>
      <c r="FO62" s="1"/>
      <c r="FP62" s="1"/>
      <c r="FQ62" s="1"/>
      <c r="FR62" s="1"/>
      <c r="FS62" s="1"/>
      <c r="FT62" s="1"/>
      <c r="FU62" s="1"/>
      <c r="FV62" s="1"/>
      <c r="FW62" s="1"/>
      <c r="FX62" s="1"/>
      <c r="FY62" s="1"/>
      <c r="FZ62" s="1"/>
      <c r="GA62" s="1"/>
      <c r="GB62" s="1"/>
      <c r="GC62" s="1"/>
      <c r="GD62" s="1"/>
      <c r="GE62" s="1"/>
      <c r="GF62" s="1"/>
      <c r="GG62" s="1"/>
      <c r="GH62" s="1"/>
      <c r="GI62" s="1"/>
      <c r="GJ62" s="1"/>
      <c r="GK62" s="1"/>
      <c r="GL62" s="1"/>
      <c r="GM62" s="1"/>
      <c r="GN62" s="1"/>
      <c r="GO62" s="1"/>
      <c r="GP62" s="1"/>
      <c r="GQ62" s="1"/>
    </row>
    <row r="63" s="21" customFormat="true" ht="50.1" hidden="false" customHeight="true" outlineLevel="0" collapsed="false">
      <c r="A63" s="16" t="n">
        <v>55</v>
      </c>
      <c r="B63" s="17" t="s">
        <v>172</v>
      </c>
      <c r="C63" s="17" t="s">
        <v>173</v>
      </c>
      <c r="D63" s="17" t="s">
        <v>174</v>
      </c>
      <c r="E63" s="16" t="s">
        <v>171</v>
      </c>
      <c r="F63" s="16"/>
      <c r="G63" s="16"/>
      <c r="H63" s="16" t="s">
        <v>104</v>
      </c>
      <c r="I63" s="23" t="n">
        <v>34900</v>
      </c>
      <c r="J63" s="19" t="n">
        <v>30571</v>
      </c>
      <c r="K63" s="19" t="n">
        <v>34900</v>
      </c>
      <c r="L63" s="19" t="n">
        <v>7450</v>
      </c>
      <c r="M63" s="19" t="n">
        <v>2142</v>
      </c>
      <c r="N63" s="19" t="n">
        <v>2443</v>
      </c>
      <c r="O63" s="20" t="n">
        <v>522</v>
      </c>
      <c r="P63" s="1"/>
      <c r="Q63" s="1"/>
      <c r="R63" s="1"/>
      <c r="S63" s="1"/>
      <c r="T63" s="1"/>
      <c r="U63" s="1"/>
      <c r="V63" s="1"/>
      <c r="W63" s="1"/>
      <c r="X63" s="1"/>
      <c r="Y63" s="1"/>
      <c r="Z63" s="1"/>
      <c r="AA63" s="1"/>
      <c r="AB63" s="1"/>
      <c r="AC63" s="1"/>
      <c r="AD63" s="1"/>
      <c r="AE63" s="1"/>
      <c r="AF63" s="1"/>
      <c r="AG63" s="1"/>
      <c r="AH63" s="1"/>
      <c r="AI63" s="1"/>
      <c r="AJ63" s="1"/>
      <c r="AK63" s="1"/>
      <c r="AL63" s="1"/>
      <c r="AM63" s="1"/>
      <c r="AN63" s="1"/>
      <c r="AO63" s="1"/>
      <c r="AP63" s="1"/>
      <c r="AQ63" s="1"/>
      <c r="AR63" s="1"/>
      <c r="AS63" s="1"/>
      <c r="AT63" s="1"/>
      <c r="AU63" s="1"/>
      <c r="AV63" s="1"/>
      <c r="AW63" s="1"/>
      <c r="AX63" s="1"/>
      <c r="AY63" s="1"/>
      <c r="AZ63" s="1"/>
      <c r="BA63" s="1"/>
      <c r="BB63" s="1"/>
      <c r="BC63" s="1"/>
      <c r="BD63" s="1"/>
      <c r="BE63" s="1"/>
      <c r="BF63" s="1"/>
      <c r="BG63" s="1"/>
      <c r="BH63" s="1"/>
      <c r="BI63" s="1"/>
      <c r="BJ63" s="1"/>
      <c r="BK63" s="1"/>
      <c r="BL63" s="1"/>
      <c r="BM63" s="1"/>
      <c r="BN63" s="1"/>
      <c r="BO63" s="1"/>
      <c r="BP63" s="1"/>
      <c r="BQ63" s="1"/>
      <c r="BR63" s="1"/>
      <c r="BS63" s="1"/>
      <c r="BT63" s="1"/>
      <c r="BU63" s="1"/>
      <c r="BV63" s="1"/>
      <c r="BW63" s="1"/>
      <c r="BX63" s="1"/>
      <c r="BY63" s="1"/>
      <c r="BZ63" s="1"/>
      <c r="CA63" s="1"/>
      <c r="CB63" s="1"/>
      <c r="CC63" s="1"/>
      <c r="CD63" s="1"/>
      <c r="CE63" s="1"/>
      <c r="CF63" s="1"/>
      <c r="CG63" s="1"/>
      <c r="CH63" s="1"/>
      <c r="CI63" s="1"/>
      <c r="CJ63" s="1"/>
      <c r="CK63" s="1"/>
      <c r="CL63" s="1"/>
      <c r="CM63" s="1"/>
      <c r="CN63" s="1"/>
      <c r="CO63" s="1"/>
      <c r="CP63" s="1"/>
      <c r="CQ63" s="1"/>
      <c r="CR63" s="1"/>
      <c r="CS63" s="1"/>
      <c r="CT63" s="1"/>
      <c r="CU63" s="1"/>
      <c r="CV63" s="1"/>
      <c r="CW63" s="1"/>
      <c r="CX63" s="1"/>
      <c r="CY63" s="1"/>
      <c r="CZ63" s="1"/>
      <c r="DA63" s="1"/>
      <c r="DB63" s="1"/>
      <c r="DC63" s="1"/>
      <c r="DD63" s="1"/>
      <c r="DE63" s="1"/>
      <c r="DF63" s="1"/>
      <c r="DG63" s="1"/>
      <c r="DH63" s="1"/>
      <c r="DI63" s="1"/>
      <c r="DJ63" s="1"/>
      <c r="DK63" s="1"/>
      <c r="DL63" s="1"/>
      <c r="DM63" s="1"/>
      <c r="DN63" s="1"/>
      <c r="DO63" s="1"/>
      <c r="DP63" s="1"/>
      <c r="DQ63" s="1"/>
      <c r="DR63" s="1"/>
      <c r="DS63" s="1"/>
      <c r="DT63" s="1"/>
      <c r="DU63" s="1"/>
      <c r="DV63" s="1"/>
      <c r="DW63" s="1"/>
      <c r="DX63" s="1"/>
      <c r="DY63" s="1"/>
      <c r="DZ63" s="1"/>
      <c r="EA63" s="1"/>
      <c r="EB63" s="1"/>
      <c r="EC63" s="1"/>
      <c r="ED63" s="1"/>
      <c r="EE63" s="1"/>
      <c r="EF63" s="1"/>
      <c r="EG63" s="1"/>
      <c r="EH63" s="1"/>
      <c r="EI63" s="1"/>
      <c r="EJ63" s="1"/>
      <c r="EK63" s="1"/>
      <c r="EL63" s="1"/>
      <c r="EM63" s="1"/>
      <c r="EN63" s="1"/>
      <c r="EO63" s="1"/>
      <c r="EP63" s="1"/>
      <c r="EQ63" s="1"/>
      <c r="ER63" s="1"/>
      <c r="ES63" s="1"/>
      <c r="ET63" s="1"/>
      <c r="EU63" s="1"/>
      <c r="EV63" s="1"/>
      <c r="EW63" s="1"/>
      <c r="EX63" s="1"/>
      <c r="EY63" s="1"/>
      <c r="EZ63" s="1"/>
      <c r="FA63" s="1"/>
      <c r="FB63" s="1"/>
      <c r="FC63" s="1"/>
      <c r="FD63" s="1"/>
      <c r="FE63" s="1"/>
      <c r="FF63" s="1"/>
      <c r="FG63" s="1"/>
      <c r="FH63" s="1"/>
      <c r="FI63" s="1"/>
      <c r="FJ63" s="1"/>
      <c r="FK63" s="1"/>
      <c r="FL63" s="1"/>
      <c r="FM63" s="1"/>
      <c r="FN63" s="1"/>
      <c r="FO63" s="1"/>
      <c r="FP63" s="1"/>
      <c r="FQ63" s="1"/>
      <c r="FR63" s="1"/>
      <c r="FS63" s="1"/>
      <c r="FT63" s="1"/>
      <c r="FU63" s="1"/>
      <c r="FV63" s="1"/>
      <c r="FW63" s="1"/>
      <c r="FX63" s="1"/>
      <c r="FY63" s="1"/>
      <c r="FZ63" s="1"/>
      <c r="GA63" s="1"/>
      <c r="GB63" s="1"/>
      <c r="GC63" s="1"/>
      <c r="GD63" s="1"/>
      <c r="GE63" s="1"/>
      <c r="GF63" s="1"/>
      <c r="GG63" s="1"/>
      <c r="GH63" s="1"/>
      <c r="GI63" s="1"/>
      <c r="GJ63" s="1"/>
      <c r="GK63" s="1"/>
      <c r="GL63" s="1"/>
      <c r="GM63" s="1"/>
      <c r="GN63" s="1"/>
      <c r="GO63" s="1"/>
      <c r="GP63" s="1"/>
      <c r="GQ63" s="1"/>
    </row>
    <row r="64" s="21" customFormat="true" ht="84" hidden="false" customHeight="true" outlineLevel="0" collapsed="false">
      <c r="A64" s="16" t="n">
        <v>56</v>
      </c>
      <c r="B64" s="17" t="s">
        <v>175</v>
      </c>
      <c r="C64" s="49" t="s">
        <v>176</v>
      </c>
      <c r="D64" s="50" t="s">
        <v>177</v>
      </c>
      <c r="E64" s="28" t="s">
        <v>54</v>
      </c>
      <c r="F64" s="51" t="n">
        <v>238657</v>
      </c>
      <c r="G64" s="28" t="s">
        <v>178</v>
      </c>
      <c r="H64" s="16" t="s">
        <v>179</v>
      </c>
      <c r="I64" s="46"/>
      <c r="J64" s="47" t="n">
        <v>5</v>
      </c>
      <c r="K64" s="47" t="n">
        <v>7</v>
      </c>
      <c r="L64" s="47" t="n">
        <v>3</v>
      </c>
      <c r="M64" s="47" t="n">
        <v>1000</v>
      </c>
      <c r="N64" s="47" t="n">
        <v>1500</v>
      </c>
      <c r="O64" s="20" t="n">
        <v>800</v>
      </c>
      <c r="P64" s="52"/>
      <c r="Q64" s="52"/>
      <c r="R64" s="52"/>
      <c r="S64" s="52"/>
      <c r="T64" s="52"/>
      <c r="U64" s="52"/>
      <c r="V64" s="52"/>
      <c r="W64" s="52"/>
      <c r="X64" s="52"/>
      <c r="Y64" s="52"/>
      <c r="Z64" s="52"/>
      <c r="AA64" s="52"/>
      <c r="AB64" s="52"/>
      <c r="AC64" s="52"/>
      <c r="AD64" s="52"/>
      <c r="AE64" s="52"/>
      <c r="AF64" s="52"/>
      <c r="AG64" s="52"/>
      <c r="AH64" s="52"/>
      <c r="AI64" s="52"/>
      <c r="AJ64" s="52"/>
      <c r="AK64" s="52"/>
      <c r="AL64" s="52"/>
      <c r="AM64" s="52"/>
      <c r="AN64" s="52"/>
      <c r="AO64" s="52"/>
      <c r="AP64" s="52"/>
      <c r="AQ64" s="52"/>
      <c r="AR64" s="52"/>
      <c r="AS64" s="52"/>
      <c r="AT64" s="52"/>
      <c r="AU64" s="52"/>
      <c r="AV64" s="52"/>
      <c r="AW64" s="52"/>
      <c r="AX64" s="52"/>
      <c r="AY64" s="52"/>
      <c r="AZ64" s="52"/>
      <c r="BA64" s="52"/>
      <c r="BB64" s="52"/>
      <c r="BC64" s="52"/>
      <c r="BD64" s="52"/>
      <c r="BE64" s="52"/>
      <c r="BF64" s="52"/>
      <c r="BG64" s="52"/>
      <c r="BH64" s="52"/>
      <c r="BI64" s="52"/>
      <c r="BJ64" s="52"/>
      <c r="BK64" s="52"/>
      <c r="BL64" s="52"/>
      <c r="BM64" s="52"/>
      <c r="BN64" s="52"/>
      <c r="BO64" s="52"/>
      <c r="BP64" s="52"/>
      <c r="BQ64" s="52"/>
      <c r="BR64" s="52"/>
      <c r="BS64" s="52"/>
      <c r="BT64" s="52"/>
      <c r="BU64" s="52"/>
      <c r="BV64" s="52"/>
      <c r="BW64" s="52"/>
      <c r="BX64" s="52"/>
      <c r="BY64" s="52"/>
      <c r="BZ64" s="52"/>
      <c r="CA64" s="52"/>
      <c r="CB64" s="52"/>
      <c r="CC64" s="52"/>
      <c r="CD64" s="52"/>
      <c r="CE64" s="52"/>
      <c r="CF64" s="52"/>
      <c r="CG64" s="52"/>
      <c r="CH64" s="52"/>
      <c r="CI64" s="52"/>
      <c r="CJ64" s="52"/>
      <c r="CK64" s="52"/>
      <c r="CL64" s="52"/>
      <c r="CM64" s="52"/>
      <c r="CN64" s="52"/>
      <c r="CO64" s="52"/>
      <c r="CP64" s="52"/>
      <c r="CQ64" s="52"/>
      <c r="CR64" s="52"/>
      <c r="CS64" s="52"/>
      <c r="CT64" s="52"/>
      <c r="CU64" s="52"/>
      <c r="CV64" s="52"/>
      <c r="CW64" s="52"/>
      <c r="CX64" s="52"/>
      <c r="CY64" s="52"/>
      <c r="CZ64" s="52"/>
      <c r="DA64" s="52"/>
      <c r="DB64" s="52"/>
      <c r="DC64" s="52"/>
      <c r="DD64" s="52"/>
      <c r="DE64" s="52"/>
      <c r="DF64" s="52"/>
      <c r="DG64" s="52"/>
      <c r="DH64" s="52"/>
      <c r="DI64" s="52"/>
      <c r="DJ64" s="52"/>
      <c r="DK64" s="52"/>
      <c r="DL64" s="52"/>
      <c r="DM64" s="52"/>
      <c r="DN64" s="52"/>
      <c r="DO64" s="52"/>
      <c r="DP64" s="52"/>
      <c r="DQ64" s="52"/>
      <c r="DR64" s="52"/>
      <c r="DS64" s="52"/>
      <c r="DT64" s="52"/>
      <c r="DU64" s="52"/>
      <c r="DV64" s="52"/>
      <c r="DW64" s="52"/>
      <c r="DX64" s="52"/>
      <c r="DY64" s="52"/>
      <c r="DZ64" s="52"/>
      <c r="EA64" s="52"/>
      <c r="EB64" s="52"/>
      <c r="EC64" s="52"/>
      <c r="ED64" s="52"/>
      <c r="EE64" s="52"/>
      <c r="EF64" s="52"/>
      <c r="EG64" s="52"/>
      <c r="EH64" s="52"/>
      <c r="EI64" s="52"/>
      <c r="EJ64" s="52"/>
      <c r="EK64" s="52"/>
      <c r="EL64" s="52"/>
      <c r="EM64" s="52"/>
      <c r="EN64" s="52"/>
      <c r="EO64" s="52"/>
      <c r="EP64" s="52"/>
      <c r="EQ64" s="52"/>
      <c r="ER64" s="52"/>
      <c r="ES64" s="52"/>
      <c r="ET64" s="52"/>
      <c r="EU64" s="52"/>
      <c r="EV64" s="52"/>
      <c r="EW64" s="52"/>
      <c r="EX64" s="52"/>
      <c r="EY64" s="52"/>
      <c r="EZ64" s="52"/>
      <c r="FA64" s="52"/>
      <c r="FB64" s="52"/>
      <c r="FC64" s="52"/>
      <c r="FD64" s="52"/>
      <c r="FE64" s="52"/>
      <c r="FF64" s="52"/>
      <c r="FG64" s="52"/>
      <c r="FH64" s="52"/>
      <c r="FI64" s="52"/>
      <c r="FJ64" s="52"/>
      <c r="FK64" s="52"/>
      <c r="FL64" s="52"/>
      <c r="FM64" s="52"/>
      <c r="FN64" s="52"/>
      <c r="FO64" s="52"/>
      <c r="FP64" s="52"/>
      <c r="FQ64" s="52"/>
      <c r="FR64" s="52"/>
      <c r="FS64" s="52"/>
      <c r="FT64" s="52"/>
      <c r="FU64" s="52"/>
      <c r="FV64" s="52"/>
      <c r="FW64" s="52"/>
      <c r="FX64" s="52"/>
      <c r="FY64" s="52"/>
      <c r="FZ64" s="52"/>
      <c r="GA64" s="52"/>
      <c r="GB64" s="52"/>
      <c r="GC64" s="52"/>
      <c r="GD64" s="52"/>
      <c r="GE64" s="52"/>
      <c r="GF64" s="52"/>
      <c r="GG64" s="52"/>
      <c r="GH64" s="52"/>
      <c r="GI64" s="52"/>
      <c r="GJ64" s="52"/>
      <c r="GK64" s="52"/>
      <c r="GL64" s="52"/>
      <c r="GM64" s="52"/>
      <c r="GN64" s="52"/>
      <c r="GO64" s="52"/>
      <c r="GP64" s="52"/>
      <c r="GQ64" s="52"/>
    </row>
    <row r="65" s="21" customFormat="true" ht="50.1" hidden="false" customHeight="true" outlineLevel="0" collapsed="false">
      <c r="A65" s="16" t="n">
        <v>57</v>
      </c>
      <c r="B65" s="17" t="s">
        <v>180</v>
      </c>
      <c r="C65" s="17" t="s">
        <v>181</v>
      </c>
      <c r="D65" s="17" t="s">
        <v>182</v>
      </c>
      <c r="E65" s="16" t="s">
        <v>107</v>
      </c>
      <c r="F65" s="16"/>
      <c r="G65" s="16"/>
      <c r="H65" s="16" t="s">
        <v>183</v>
      </c>
      <c r="I65" s="23" t="n">
        <v>75000</v>
      </c>
      <c r="J65" s="19" t="n">
        <v>5000</v>
      </c>
      <c r="K65" s="19" t="n">
        <v>7500</v>
      </c>
      <c r="L65" s="19" t="n">
        <v>11000</v>
      </c>
      <c r="M65" s="19" t="n">
        <v>250</v>
      </c>
      <c r="N65" s="19" t="n">
        <v>370</v>
      </c>
      <c r="O65" s="20" t="n">
        <v>550</v>
      </c>
      <c r="P65" s="1"/>
      <c r="Q65" s="1"/>
      <c r="R65" s="1"/>
      <c r="S65" s="1"/>
      <c r="T65" s="1"/>
      <c r="U65" s="1"/>
      <c r="V65" s="1"/>
      <c r="W65" s="1"/>
      <c r="X65" s="1"/>
      <c r="Y65" s="1"/>
      <c r="Z65" s="1"/>
      <c r="AA65" s="1"/>
      <c r="AB65" s="1"/>
      <c r="AC65" s="1"/>
      <c r="AD65" s="1"/>
      <c r="AE65" s="1"/>
      <c r="AF65" s="1"/>
      <c r="AG65" s="1"/>
      <c r="AH65" s="1"/>
      <c r="AI65" s="1"/>
      <c r="AJ65" s="1"/>
      <c r="AK65" s="1"/>
      <c r="AL65" s="1"/>
      <c r="AM65" s="1"/>
      <c r="AN65" s="1"/>
      <c r="AO65" s="1"/>
      <c r="AP65" s="1"/>
      <c r="AQ65" s="1"/>
      <c r="AR65" s="1"/>
      <c r="AS65" s="1"/>
      <c r="AT65" s="1"/>
      <c r="AU65" s="1"/>
      <c r="AV65" s="1"/>
      <c r="AW65" s="1"/>
      <c r="AX65" s="1"/>
      <c r="AY65" s="1"/>
      <c r="AZ65" s="1"/>
      <c r="BA65" s="1"/>
      <c r="BB65" s="1"/>
      <c r="BC65" s="1"/>
      <c r="BD65" s="1"/>
      <c r="BE65" s="1"/>
      <c r="BF65" s="1"/>
      <c r="BG65" s="1"/>
      <c r="BH65" s="1"/>
      <c r="BI65" s="1"/>
      <c r="BJ65" s="1"/>
      <c r="BK65" s="1"/>
      <c r="BL65" s="1"/>
      <c r="BM65" s="1"/>
      <c r="BN65" s="1"/>
      <c r="BO65" s="1"/>
      <c r="BP65" s="1"/>
      <c r="BQ65" s="1"/>
      <c r="BR65" s="1"/>
      <c r="BS65" s="1"/>
      <c r="BT65" s="1"/>
      <c r="BU65" s="1"/>
      <c r="BV65" s="1"/>
      <c r="BW65" s="1"/>
      <c r="BX65" s="1"/>
      <c r="BY65" s="1"/>
      <c r="BZ65" s="1"/>
      <c r="CA65" s="1"/>
      <c r="CB65" s="1"/>
      <c r="CC65" s="1"/>
      <c r="CD65" s="1"/>
      <c r="CE65" s="1"/>
      <c r="CF65" s="1"/>
      <c r="CG65" s="1"/>
      <c r="CH65" s="1"/>
      <c r="CI65" s="1"/>
      <c r="CJ65" s="1"/>
      <c r="CK65" s="1"/>
      <c r="CL65" s="1"/>
      <c r="CM65" s="1"/>
      <c r="CN65" s="1"/>
      <c r="CO65" s="1"/>
      <c r="CP65" s="1"/>
      <c r="CQ65" s="1"/>
      <c r="CR65" s="1"/>
      <c r="CS65" s="1"/>
      <c r="CT65" s="1"/>
      <c r="CU65" s="1"/>
      <c r="CV65" s="1"/>
      <c r="CW65" s="1"/>
      <c r="CX65" s="1"/>
      <c r="CY65" s="1"/>
      <c r="CZ65" s="1"/>
      <c r="DA65" s="1"/>
      <c r="DB65" s="1"/>
      <c r="DC65" s="1"/>
      <c r="DD65" s="1"/>
      <c r="DE65" s="1"/>
      <c r="DF65" s="1"/>
      <c r="DG65" s="1"/>
      <c r="DH65" s="1"/>
      <c r="DI65" s="1"/>
      <c r="DJ65" s="1"/>
      <c r="DK65" s="1"/>
      <c r="DL65" s="1"/>
      <c r="DM65" s="1"/>
      <c r="DN65" s="1"/>
      <c r="DO65" s="1"/>
      <c r="DP65" s="1"/>
      <c r="DQ65" s="1"/>
      <c r="DR65" s="1"/>
      <c r="DS65" s="1"/>
      <c r="DT65" s="1"/>
      <c r="DU65" s="1"/>
      <c r="DV65" s="1"/>
      <c r="DW65" s="1"/>
      <c r="DX65" s="1"/>
      <c r="DY65" s="1"/>
      <c r="DZ65" s="1"/>
      <c r="EA65" s="1"/>
      <c r="EB65" s="1"/>
      <c r="EC65" s="1"/>
      <c r="ED65" s="1"/>
      <c r="EE65" s="1"/>
      <c r="EF65" s="1"/>
      <c r="EG65" s="1"/>
      <c r="EH65" s="1"/>
      <c r="EI65" s="1"/>
      <c r="EJ65" s="1"/>
      <c r="EK65" s="1"/>
      <c r="EL65" s="1"/>
      <c r="EM65" s="1"/>
      <c r="EN65" s="1"/>
      <c r="EO65" s="1"/>
      <c r="EP65" s="1"/>
      <c r="EQ65" s="1"/>
      <c r="ER65" s="1"/>
      <c r="ES65" s="1"/>
      <c r="ET65" s="1"/>
      <c r="EU65" s="1"/>
      <c r="EV65" s="1"/>
      <c r="EW65" s="1"/>
      <c r="EX65" s="1"/>
      <c r="EY65" s="1"/>
      <c r="EZ65" s="1"/>
      <c r="FA65" s="1"/>
      <c r="FB65" s="1"/>
      <c r="FC65" s="1"/>
      <c r="FD65" s="1"/>
      <c r="FE65" s="1"/>
      <c r="FF65" s="1"/>
      <c r="FG65" s="1"/>
      <c r="FH65" s="1"/>
      <c r="FI65" s="1"/>
      <c r="FJ65" s="1"/>
      <c r="FK65" s="1"/>
      <c r="FL65" s="1"/>
      <c r="FM65" s="1"/>
      <c r="FN65" s="1"/>
      <c r="FO65" s="1"/>
      <c r="FP65" s="1"/>
      <c r="FQ65" s="1"/>
      <c r="FR65" s="1"/>
      <c r="FS65" s="1"/>
      <c r="FT65" s="1"/>
      <c r="FU65" s="1"/>
      <c r="FV65" s="1"/>
      <c r="FW65" s="1"/>
      <c r="FX65" s="1"/>
      <c r="FY65" s="1"/>
      <c r="FZ65" s="1"/>
      <c r="GA65" s="1"/>
      <c r="GB65" s="1"/>
      <c r="GC65" s="1"/>
      <c r="GD65" s="1"/>
      <c r="GE65" s="1"/>
      <c r="GF65" s="1"/>
      <c r="GG65" s="1"/>
      <c r="GH65" s="1"/>
      <c r="GI65" s="1"/>
      <c r="GJ65" s="1"/>
      <c r="GK65" s="1"/>
      <c r="GL65" s="1"/>
      <c r="GM65" s="1"/>
      <c r="GN65" s="1"/>
      <c r="GO65" s="1"/>
      <c r="GP65" s="1"/>
      <c r="GQ65" s="1"/>
    </row>
    <row r="66" s="21" customFormat="true" ht="50.1" hidden="false" customHeight="true" outlineLevel="0" collapsed="false">
      <c r="A66" s="16" t="n">
        <v>58</v>
      </c>
      <c r="B66" s="17" t="s">
        <v>184</v>
      </c>
      <c r="C66" s="53" t="s">
        <v>185</v>
      </c>
      <c r="D66" s="17" t="s">
        <v>186</v>
      </c>
      <c r="E66" s="28" t="s">
        <v>54</v>
      </c>
      <c r="F66" s="29"/>
      <c r="G66" s="29"/>
      <c r="H66" s="54" t="s">
        <v>187</v>
      </c>
      <c r="I66" s="43" t="n">
        <v>600</v>
      </c>
      <c r="J66" s="44" t="n">
        <v>585</v>
      </c>
      <c r="K66" s="44" t="n">
        <v>600</v>
      </c>
      <c r="L66" s="44" t="n">
        <v>650</v>
      </c>
      <c r="M66" s="44" t="n">
        <v>648</v>
      </c>
      <c r="N66" s="44" t="n">
        <v>648</v>
      </c>
      <c r="O66" s="20" t="n">
        <v>720</v>
      </c>
      <c r="P66" s="52"/>
      <c r="Q66" s="52"/>
      <c r="R66" s="52"/>
      <c r="S66" s="52"/>
      <c r="T66" s="52"/>
      <c r="U66" s="52"/>
      <c r="V66" s="52"/>
      <c r="W66" s="52"/>
      <c r="X66" s="52"/>
      <c r="Y66" s="52"/>
      <c r="Z66" s="52"/>
      <c r="AA66" s="52"/>
      <c r="AB66" s="52"/>
      <c r="AC66" s="52"/>
      <c r="AD66" s="52"/>
      <c r="AE66" s="52"/>
      <c r="AF66" s="52"/>
      <c r="AG66" s="52"/>
      <c r="AH66" s="52"/>
      <c r="AI66" s="52"/>
      <c r="AJ66" s="52"/>
      <c r="AK66" s="52"/>
      <c r="AL66" s="52"/>
      <c r="AM66" s="52"/>
      <c r="AN66" s="52"/>
      <c r="AO66" s="52"/>
      <c r="AP66" s="52"/>
      <c r="AQ66" s="52"/>
      <c r="AR66" s="52"/>
      <c r="AS66" s="52"/>
      <c r="AT66" s="52"/>
      <c r="AU66" s="52"/>
      <c r="AV66" s="52"/>
      <c r="AW66" s="52"/>
      <c r="AX66" s="52"/>
      <c r="AY66" s="52"/>
      <c r="AZ66" s="52"/>
      <c r="BA66" s="52"/>
      <c r="BB66" s="52"/>
      <c r="BC66" s="52"/>
      <c r="BD66" s="52"/>
      <c r="BE66" s="52"/>
      <c r="BF66" s="52"/>
      <c r="BG66" s="52"/>
      <c r="BH66" s="52"/>
      <c r="BI66" s="52"/>
      <c r="BJ66" s="52"/>
      <c r="BK66" s="52"/>
      <c r="BL66" s="52"/>
      <c r="BM66" s="52"/>
      <c r="BN66" s="52"/>
      <c r="BO66" s="52"/>
      <c r="BP66" s="52"/>
      <c r="BQ66" s="52"/>
      <c r="BR66" s="52"/>
      <c r="BS66" s="52"/>
      <c r="BT66" s="52"/>
      <c r="BU66" s="52"/>
      <c r="BV66" s="52"/>
      <c r="BW66" s="52"/>
      <c r="BX66" s="52"/>
      <c r="BY66" s="52"/>
      <c r="BZ66" s="52"/>
      <c r="CA66" s="52"/>
      <c r="CB66" s="52"/>
      <c r="CC66" s="52"/>
      <c r="CD66" s="52"/>
      <c r="CE66" s="52"/>
      <c r="CF66" s="52"/>
      <c r="CG66" s="52"/>
      <c r="CH66" s="52"/>
      <c r="CI66" s="52"/>
      <c r="CJ66" s="52"/>
      <c r="CK66" s="52"/>
      <c r="CL66" s="52"/>
      <c r="CM66" s="52"/>
      <c r="CN66" s="52"/>
      <c r="CO66" s="52"/>
      <c r="CP66" s="52"/>
      <c r="CQ66" s="52"/>
      <c r="CR66" s="52"/>
      <c r="CS66" s="52"/>
      <c r="CT66" s="52"/>
      <c r="CU66" s="52"/>
      <c r="CV66" s="52"/>
      <c r="CW66" s="52"/>
      <c r="CX66" s="52"/>
      <c r="CY66" s="52"/>
      <c r="CZ66" s="52"/>
      <c r="DA66" s="52"/>
      <c r="DB66" s="52"/>
      <c r="DC66" s="52"/>
      <c r="DD66" s="52"/>
      <c r="DE66" s="52"/>
      <c r="DF66" s="52"/>
      <c r="DG66" s="52"/>
      <c r="DH66" s="52"/>
      <c r="DI66" s="52"/>
      <c r="DJ66" s="52"/>
      <c r="DK66" s="52"/>
      <c r="DL66" s="52"/>
      <c r="DM66" s="52"/>
      <c r="DN66" s="52"/>
      <c r="DO66" s="52"/>
      <c r="DP66" s="52"/>
      <c r="DQ66" s="52"/>
      <c r="DR66" s="52"/>
      <c r="DS66" s="52"/>
      <c r="DT66" s="52"/>
      <c r="DU66" s="52"/>
      <c r="DV66" s="52"/>
      <c r="DW66" s="52"/>
      <c r="DX66" s="52"/>
      <c r="DY66" s="52"/>
      <c r="DZ66" s="52"/>
      <c r="EA66" s="52"/>
      <c r="EB66" s="52"/>
      <c r="EC66" s="52"/>
      <c r="ED66" s="52"/>
      <c r="EE66" s="52"/>
      <c r="EF66" s="52"/>
      <c r="EG66" s="52"/>
      <c r="EH66" s="52"/>
      <c r="EI66" s="52"/>
      <c r="EJ66" s="52"/>
      <c r="EK66" s="52"/>
      <c r="EL66" s="52"/>
      <c r="EM66" s="52"/>
      <c r="EN66" s="52"/>
      <c r="EO66" s="52"/>
      <c r="EP66" s="52"/>
      <c r="EQ66" s="52"/>
      <c r="ER66" s="52"/>
      <c r="ES66" s="52"/>
      <c r="ET66" s="52"/>
      <c r="EU66" s="52"/>
      <c r="EV66" s="52"/>
      <c r="EW66" s="52"/>
      <c r="EX66" s="52"/>
      <c r="EY66" s="52"/>
      <c r="EZ66" s="52"/>
      <c r="FA66" s="52"/>
      <c r="FB66" s="52"/>
      <c r="FC66" s="52"/>
      <c r="FD66" s="52"/>
      <c r="FE66" s="52"/>
      <c r="FF66" s="52"/>
      <c r="FG66" s="52"/>
      <c r="FH66" s="52"/>
      <c r="FI66" s="52"/>
      <c r="FJ66" s="52"/>
      <c r="FK66" s="52"/>
      <c r="FL66" s="52"/>
      <c r="FM66" s="52"/>
      <c r="FN66" s="52"/>
      <c r="FO66" s="52"/>
      <c r="FP66" s="52"/>
      <c r="FQ66" s="52"/>
      <c r="FR66" s="52"/>
      <c r="FS66" s="52"/>
      <c r="FT66" s="52"/>
      <c r="FU66" s="52"/>
      <c r="FV66" s="52"/>
      <c r="FW66" s="52"/>
      <c r="FX66" s="52"/>
      <c r="FY66" s="52"/>
      <c r="FZ66" s="52"/>
      <c r="GA66" s="52"/>
      <c r="GB66" s="52"/>
      <c r="GC66" s="52"/>
      <c r="GD66" s="52"/>
      <c r="GE66" s="52"/>
      <c r="GF66" s="52"/>
      <c r="GG66" s="52"/>
      <c r="GH66" s="52"/>
      <c r="GI66" s="52"/>
      <c r="GJ66" s="52"/>
      <c r="GK66" s="52"/>
      <c r="GL66" s="52"/>
      <c r="GM66" s="52"/>
      <c r="GN66" s="52"/>
      <c r="GO66" s="52"/>
      <c r="GP66" s="52"/>
      <c r="GQ66" s="52"/>
    </row>
    <row r="67" s="21" customFormat="true" ht="50.1" hidden="false" customHeight="true" outlineLevel="0" collapsed="false">
      <c r="A67" s="16" t="n">
        <v>59</v>
      </c>
      <c r="B67" s="17" t="s">
        <v>188</v>
      </c>
      <c r="C67" s="17" t="s">
        <v>189</v>
      </c>
      <c r="D67" s="17" t="s">
        <v>190</v>
      </c>
      <c r="E67" s="16" t="s">
        <v>97</v>
      </c>
      <c r="F67" s="16"/>
      <c r="G67" s="16"/>
      <c r="H67" s="16" t="s">
        <v>187</v>
      </c>
      <c r="I67" s="16"/>
      <c r="J67" s="18" t="n">
        <v>490</v>
      </c>
      <c r="K67" s="18" t="n">
        <v>650</v>
      </c>
      <c r="L67" s="18" t="n">
        <v>700</v>
      </c>
      <c r="M67" s="18" t="n">
        <v>700</v>
      </c>
      <c r="N67" s="18" t="n">
        <v>800</v>
      </c>
      <c r="O67" s="20" t="n">
        <v>1000</v>
      </c>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c r="BQ67" s="1"/>
      <c r="BR67" s="1"/>
      <c r="BS67" s="1"/>
      <c r="BT67" s="1"/>
      <c r="BU67" s="1"/>
      <c r="BV67" s="1"/>
      <c r="BW67" s="1"/>
      <c r="BX67" s="1"/>
      <c r="BY67" s="1"/>
      <c r="BZ67" s="1"/>
      <c r="CA67" s="1"/>
      <c r="CB67" s="1"/>
      <c r="CC67" s="1"/>
      <c r="CD67" s="1"/>
      <c r="CE67" s="1"/>
      <c r="CF67" s="1"/>
      <c r="CG67" s="1"/>
      <c r="CH67" s="1"/>
      <c r="CI67" s="1"/>
      <c r="CJ67" s="1"/>
      <c r="CK67" s="1"/>
      <c r="CL67" s="1"/>
      <c r="CM67" s="1"/>
      <c r="CN67" s="1"/>
      <c r="CO67" s="1"/>
      <c r="CP67" s="1"/>
      <c r="CQ67" s="1"/>
      <c r="CR67" s="1"/>
      <c r="CS67" s="1"/>
      <c r="CT67" s="1"/>
      <c r="CU67" s="1"/>
      <c r="CV67" s="1"/>
      <c r="CW67" s="1"/>
      <c r="CX67" s="1"/>
      <c r="CY67" s="1"/>
      <c r="CZ67" s="1"/>
      <c r="DA67" s="1"/>
      <c r="DB67" s="1"/>
      <c r="DC67" s="1"/>
      <c r="DD67" s="1"/>
      <c r="DE67" s="1"/>
      <c r="DF67" s="1"/>
      <c r="DG67" s="1"/>
      <c r="DH67" s="1"/>
      <c r="DI67" s="1"/>
      <c r="DJ67" s="1"/>
      <c r="DK67" s="1"/>
      <c r="DL67" s="1"/>
      <c r="DM67" s="1"/>
      <c r="DN67" s="1"/>
      <c r="DO67" s="1"/>
      <c r="DP67" s="1"/>
      <c r="DQ67" s="1"/>
      <c r="DR67" s="1"/>
      <c r="DS67" s="1"/>
      <c r="DT67" s="1"/>
      <c r="DU67" s="1"/>
      <c r="DV67" s="1"/>
      <c r="DW67" s="1"/>
      <c r="DX67" s="1"/>
      <c r="DY67" s="1"/>
      <c r="DZ67" s="1"/>
      <c r="EA67" s="1"/>
      <c r="EB67" s="1"/>
      <c r="EC67" s="1"/>
      <c r="ED67" s="1"/>
      <c r="EE67" s="1"/>
      <c r="EF67" s="1"/>
      <c r="EG67" s="1"/>
      <c r="EH67" s="1"/>
      <c r="EI67" s="1"/>
      <c r="EJ67" s="1"/>
      <c r="EK67" s="1"/>
      <c r="EL67" s="1"/>
      <c r="EM67" s="1"/>
      <c r="EN67" s="1"/>
      <c r="EO67" s="1"/>
      <c r="EP67" s="1"/>
      <c r="EQ67" s="1"/>
      <c r="ER67" s="1"/>
      <c r="ES67" s="1"/>
      <c r="ET67" s="1"/>
      <c r="EU67" s="1"/>
      <c r="EV67" s="1"/>
      <c r="EW67" s="1"/>
      <c r="EX67" s="1"/>
      <c r="EY67" s="1"/>
      <c r="EZ67" s="1"/>
      <c r="FA67" s="1"/>
      <c r="FB67" s="1"/>
      <c r="FC67" s="1"/>
      <c r="FD67" s="1"/>
      <c r="FE67" s="1"/>
      <c r="FF67" s="1"/>
      <c r="FG67" s="1"/>
      <c r="FH67" s="1"/>
      <c r="FI67" s="1"/>
      <c r="FJ67" s="1"/>
      <c r="FK67" s="1"/>
      <c r="FL67" s="1"/>
      <c r="FM67" s="1"/>
      <c r="FN67" s="1"/>
      <c r="FO67" s="1"/>
      <c r="FP67" s="1"/>
      <c r="FQ67" s="1"/>
      <c r="FR67" s="1"/>
      <c r="FS67" s="1"/>
      <c r="FT67" s="1"/>
      <c r="FU67" s="1"/>
      <c r="FV67" s="1"/>
      <c r="FW67" s="1"/>
      <c r="FX67" s="1"/>
      <c r="FY67" s="1"/>
      <c r="FZ67" s="1"/>
      <c r="GA67" s="1"/>
      <c r="GB67" s="1"/>
      <c r="GC67" s="1"/>
      <c r="GD67" s="1"/>
      <c r="GE67" s="1"/>
      <c r="GF67" s="1"/>
      <c r="GG67" s="1"/>
      <c r="GH67" s="1"/>
      <c r="GI67" s="1"/>
      <c r="GJ67" s="1"/>
      <c r="GK67" s="1"/>
      <c r="GL67" s="1"/>
      <c r="GM67" s="1"/>
      <c r="GN67" s="1"/>
      <c r="GO67" s="1"/>
      <c r="GP67" s="1"/>
      <c r="GQ67" s="1"/>
    </row>
    <row r="68" s="25" customFormat="true" ht="50.1" hidden="false" customHeight="true" outlineLevel="0" collapsed="false">
      <c r="A68" s="16" t="n">
        <v>60</v>
      </c>
      <c r="B68" s="17" t="s">
        <v>191</v>
      </c>
      <c r="C68" s="17" t="s">
        <v>192</v>
      </c>
      <c r="D68" s="17" t="s">
        <v>193</v>
      </c>
      <c r="E68" s="16" t="s">
        <v>32</v>
      </c>
      <c r="F68" s="16" t="s">
        <v>194</v>
      </c>
      <c r="G68" s="17"/>
      <c r="H68" s="16" t="s">
        <v>88</v>
      </c>
      <c r="I68" s="24" t="n">
        <v>300000</v>
      </c>
      <c r="J68" s="19" t="n">
        <v>33000</v>
      </c>
      <c r="K68" s="19" t="n">
        <v>300000</v>
      </c>
      <c r="L68" s="19" t="n">
        <v>600000</v>
      </c>
      <c r="M68" s="19" t="n">
        <v>50</v>
      </c>
      <c r="N68" s="19" t="n">
        <v>750</v>
      </c>
      <c r="O68" s="20" t="n">
        <v>900</v>
      </c>
    </row>
    <row r="69" s="21" customFormat="true" ht="85.5" hidden="false" customHeight="true" outlineLevel="0" collapsed="false">
      <c r="A69" s="16" t="n">
        <v>61</v>
      </c>
      <c r="B69" s="17" t="s">
        <v>195</v>
      </c>
      <c r="C69" s="17" t="s">
        <v>196</v>
      </c>
      <c r="D69" s="17" t="s">
        <v>197</v>
      </c>
      <c r="E69" s="16" t="s">
        <v>141</v>
      </c>
      <c r="F69" s="16" t="s">
        <v>198</v>
      </c>
      <c r="G69" s="16" t="s">
        <v>199</v>
      </c>
      <c r="H69" s="16" t="s">
        <v>200</v>
      </c>
      <c r="I69" s="16" t="n">
        <v>100</v>
      </c>
      <c r="J69" s="31" t="n">
        <f aca="false">M69/0.0075/1000</f>
        <v>900</v>
      </c>
      <c r="K69" s="31" t="n">
        <f aca="false">N69/0.0075/1000</f>
        <v>1000</v>
      </c>
      <c r="L69" s="31" t="n">
        <f aca="false">O69/0.0075/1000</f>
        <v>1080</v>
      </c>
      <c r="M69" s="19" t="n">
        <v>6750</v>
      </c>
      <c r="N69" s="19" t="n">
        <v>7500</v>
      </c>
      <c r="O69" s="20" t="n">
        <v>8100</v>
      </c>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c r="BQ69" s="1"/>
      <c r="BR69" s="1"/>
      <c r="BS69" s="1"/>
      <c r="BT69" s="1"/>
      <c r="BU69" s="1"/>
      <c r="BV69" s="1"/>
      <c r="BW69" s="1"/>
      <c r="BX69" s="1"/>
      <c r="BY69" s="1"/>
      <c r="BZ69" s="1"/>
      <c r="CA69" s="1"/>
      <c r="CB69" s="1"/>
      <c r="CC69" s="1"/>
      <c r="CD69" s="1"/>
      <c r="CE69" s="1"/>
      <c r="CF69" s="1"/>
      <c r="CG69" s="1"/>
      <c r="CH69" s="1"/>
      <c r="CI69" s="1"/>
      <c r="CJ69" s="1"/>
      <c r="CK69" s="1"/>
      <c r="CL69" s="1"/>
      <c r="CM69" s="1"/>
      <c r="CN69" s="1"/>
      <c r="CO69" s="1"/>
      <c r="CP69" s="1"/>
      <c r="CQ69" s="1"/>
      <c r="CR69" s="1"/>
      <c r="CS69" s="1"/>
      <c r="CT69" s="1"/>
      <c r="CU69" s="1"/>
      <c r="CV69" s="1"/>
      <c r="CW69" s="1"/>
      <c r="CX69" s="1"/>
      <c r="CY69" s="1"/>
      <c r="CZ69" s="1"/>
      <c r="DA69" s="1"/>
      <c r="DB69" s="1"/>
      <c r="DC69" s="1"/>
      <c r="DD69" s="1"/>
      <c r="DE69" s="1"/>
      <c r="DF69" s="1"/>
      <c r="DG69" s="1"/>
      <c r="DH69" s="1"/>
      <c r="DI69" s="1"/>
      <c r="DJ69" s="1"/>
      <c r="DK69" s="1"/>
      <c r="DL69" s="1"/>
      <c r="DM69" s="1"/>
      <c r="DN69" s="1"/>
      <c r="DO69" s="1"/>
      <c r="DP69" s="1"/>
      <c r="DQ69" s="1"/>
      <c r="DR69" s="1"/>
      <c r="DS69" s="1"/>
      <c r="DT69" s="1"/>
      <c r="DU69" s="1"/>
      <c r="DV69" s="1"/>
      <c r="DW69" s="1"/>
      <c r="DX69" s="1"/>
      <c r="DY69" s="1"/>
      <c r="DZ69" s="1"/>
      <c r="EA69" s="1"/>
      <c r="EB69" s="1"/>
      <c r="EC69" s="1"/>
      <c r="ED69" s="1"/>
      <c r="EE69" s="1"/>
      <c r="EF69" s="1"/>
      <c r="EG69" s="1"/>
      <c r="EH69" s="1"/>
      <c r="EI69" s="1"/>
      <c r="EJ69" s="1"/>
      <c r="EK69" s="1"/>
      <c r="EL69" s="1"/>
      <c r="EM69" s="1"/>
      <c r="EN69" s="1"/>
      <c r="EO69" s="1"/>
      <c r="EP69" s="1"/>
      <c r="EQ69" s="1"/>
      <c r="ER69" s="1"/>
      <c r="ES69" s="1"/>
      <c r="ET69" s="1"/>
      <c r="EU69" s="1"/>
      <c r="EV69" s="1"/>
      <c r="EW69" s="1"/>
      <c r="EX69" s="1"/>
      <c r="EY69" s="1"/>
      <c r="EZ69" s="1"/>
      <c r="FA69" s="1"/>
      <c r="FB69" s="1"/>
      <c r="FC69" s="1"/>
      <c r="FD69" s="1"/>
      <c r="FE69" s="1"/>
      <c r="FF69" s="1"/>
      <c r="FG69" s="1"/>
      <c r="FH69" s="1"/>
      <c r="FI69" s="1"/>
      <c r="FJ69" s="1"/>
      <c r="FK69" s="1"/>
      <c r="FL69" s="1"/>
      <c r="FM69" s="1"/>
      <c r="FN69" s="1"/>
      <c r="FO69" s="1"/>
      <c r="FP69" s="1"/>
      <c r="FQ69" s="1"/>
      <c r="FR69" s="1"/>
      <c r="FS69" s="1"/>
      <c r="FT69" s="1"/>
      <c r="FU69" s="1"/>
      <c r="FV69" s="1"/>
      <c r="FW69" s="1"/>
      <c r="FX69" s="1"/>
      <c r="FY69" s="1"/>
      <c r="FZ69" s="1"/>
      <c r="GA69" s="1"/>
      <c r="GB69" s="1"/>
      <c r="GC69" s="1"/>
      <c r="GD69" s="1"/>
      <c r="GE69" s="1"/>
      <c r="GF69" s="1"/>
      <c r="GG69" s="1"/>
      <c r="GH69" s="1"/>
      <c r="GI69" s="1"/>
      <c r="GJ69" s="1"/>
      <c r="GK69" s="1"/>
      <c r="GL69" s="1"/>
      <c r="GM69" s="1"/>
      <c r="GN69" s="1"/>
      <c r="GO69" s="1"/>
      <c r="GP69" s="1"/>
      <c r="GQ69" s="1"/>
    </row>
    <row r="70" s="21" customFormat="true" ht="85.5" hidden="false" customHeight="true" outlineLevel="0" collapsed="false">
      <c r="A70" s="16" t="n">
        <v>62</v>
      </c>
      <c r="B70" s="17" t="s">
        <v>201</v>
      </c>
      <c r="C70" s="17" t="s">
        <v>202</v>
      </c>
      <c r="D70" s="17" t="s">
        <v>203</v>
      </c>
      <c r="E70" s="16" t="s">
        <v>204</v>
      </c>
      <c r="F70" s="16"/>
      <c r="G70" s="16"/>
      <c r="H70" s="16" t="s">
        <v>200</v>
      </c>
      <c r="I70" s="16"/>
      <c r="J70" s="55" t="n">
        <v>361.8</v>
      </c>
      <c r="K70" s="55" t="n">
        <v>368.3</v>
      </c>
      <c r="L70" s="55" t="n">
        <v>308.1</v>
      </c>
      <c r="M70" s="55" t="n">
        <v>3027</v>
      </c>
      <c r="N70" s="55" t="n">
        <v>3470</v>
      </c>
      <c r="O70" s="56" t="n">
        <v>3130</v>
      </c>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c r="BQ70" s="1"/>
      <c r="BR70" s="1"/>
      <c r="BS70" s="1"/>
      <c r="BT70" s="1"/>
      <c r="BU70" s="1"/>
      <c r="BV70" s="1"/>
      <c r="BW70" s="1"/>
      <c r="BX70" s="1"/>
      <c r="BY70" s="1"/>
      <c r="BZ70" s="1"/>
      <c r="CA70" s="1"/>
      <c r="CB70" s="1"/>
      <c r="CC70" s="1"/>
      <c r="CD70" s="1"/>
      <c r="CE70" s="1"/>
      <c r="CF70" s="1"/>
      <c r="CG70" s="1"/>
      <c r="CH70" s="1"/>
      <c r="CI70" s="1"/>
      <c r="CJ70" s="1"/>
      <c r="CK70" s="1"/>
      <c r="CL70" s="1"/>
      <c r="CM70" s="1"/>
      <c r="CN70" s="1"/>
      <c r="CO70" s="1"/>
      <c r="CP70" s="1"/>
      <c r="CQ70" s="1"/>
      <c r="CR70" s="1"/>
      <c r="CS70" s="1"/>
      <c r="CT70" s="1"/>
      <c r="CU70" s="1"/>
      <c r="CV70" s="1"/>
      <c r="CW70" s="1"/>
      <c r="CX70" s="1"/>
      <c r="CY70" s="1"/>
      <c r="CZ70" s="1"/>
      <c r="DA70" s="1"/>
      <c r="DB70" s="1"/>
      <c r="DC70" s="1"/>
      <c r="DD70" s="1"/>
      <c r="DE70" s="1"/>
      <c r="DF70" s="1"/>
      <c r="DG70" s="1"/>
      <c r="DH70" s="1"/>
      <c r="DI70" s="1"/>
      <c r="DJ70" s="1"/>
      <c r="DK70" s="1"/>
      <c r="DL70" s="1"/>
      <c r="DM70" s="1"/>
      <c r="DN70" s="1"/>
      <c r="DO70" s="1"/>
      <c r="DP70" s="1"/>
      <c r="DQ70" s="1"/>
      <c r="DR70" s="1"/>
      <c r="DS70" s="1"/>
      <c r="DT70" s="1"/>
      <c r="DU70" s="1"/>
      <c r="DV70" s="1"/>
      <c r="DW70" s="1"/>
      <c r="DX70" s="1"/>
      <c r="DY70" s="1"/>
      <c r="DZ70" s="1"/>
      <c r="EA70" s="1"/>
      <c r="EB70" s="1"/>
      <c r="EC70" s="1"/>
      <c r="ED70" s="1"/>
      <c r="EE70" s="1"/>
      <c r="EF70" s="1"/>
      <c r="EG70" s="1"/>
      <c r="EH70" s="1"/>
      <c r="EI70" s="1"/>
      <c r="EJ70" s="1"/>
      <c r="EK70" s="1"/>
      <c r="EL70" s="1"/>
      <c r="EM70" s="1"/>
      <c r="EN70" s="1"/>
      <c r="EO70" s="1"/>
      <c r="EP70" s="1"/>
      <c r="EQ70" s="1"/>
      <c r="ER70" s="1"/>
      <c r="ES70" s="1"/>
      <c r="ET70" s="1"/>
      <c r="EU70" s="1"/>
      <c r="EV70" s="1"/>
      <c r="EW70" s="1"/>
      <c r="EX70" s="1"/>
      <c r="EY70" s="1"/>
      <c r="EZ70" s="1"/>
      <c r="FA70" s="1"/>
      <c r="FB70" s="1"/>
      <c r="FC70" s="1"/>
      <c r="FD70" s="1"/>
      <c r="FE70" s="1"/>
      <c r="FF70" s="1"/>
      <c r="FG70" s="1"/>
      <c r="FH70" s="1"/>
      <c r="FI70" s="1"/>
      <c r="FJ70" s="1"/>
      <c r="FK70" s="1"/>
      <c r="FL70" s="1"/>
      <c r="FM70" s="1"/>
      <c r="FN70" s="1"/>
      <c r="FO70" s="1"/>
      <c r="FP70" s="1"/>
      <c r="FQ70" s="1"/>
      <c r="FR70" s="1"/>
      <c r="FS70" s="1"/>
      <c r="FT70" s="1"/>
      <c r="FU70" s="1"/>
      <c r="FV70" s="1"/>
      <c r="FW70" s="1"/>
      <c r="FX70" s="1"/>
      <c r="FY70" s="1"/>
      <c r="FZ70" s="1"/>
      <c r="GA70" s="1"/>
      <c r="GB70" s="1"/>
      <c r="GC70" s="1"/>
      <c r="GD70" s="1"/>
      <c r="GE70" s="1"/>
      <c r="GF70" s="1"/>
      <c r="GG70" s="1"/>
      <c r="GH70" s="1"/>
      <c r="GI70" s="1"/>
      <c r="GJ70" s="1"/>
      <c r="GK70" s="1"/>
      <c r="GL70" s="1"/>
      <c r="GM70" s="1"/>
      <c r="GN70" s="1"/>
      <c r="GO70" s="1"/>
      <c r="GP70" s="1"/>
      <c r="GQ70" s="1"/>
    </row>
    <row r="71" s="21" customFormat="true" ht="86.25" hidden="false" customHeight="true" outlineLevel="0" collapsed="false">
      <c r="A71" s="16" t="n">
        <v>63</v>
      </c>
      <c r="B71" s="17" t="s">
        <v>205</v>
      </c>
      <c r="C71" s="17" t="s">
        <v>206</v>
      </c>
      <c r="D71" s="17" t="s">
        <v>207</v>
      </c>
      <c r="E71" s="16" t="s">
        <v>141</v>
      </c>
      <c r="F71" s="16" t="s">
        <v>208</v>
      </c>
      <c r="G71" s="16" t="s">
        <v>209</v>
      </c>
      <c r="H71" s="16" t="s">
        <v>28</v>
      </c>
      <c r="I71" s="16" t="n">
        <v>70</v>
      </c>
      <c r="J71" s="18" t="n">
        <v>50</v>
      </c>
      <c r="K71" s="18" t="n">
        <v>70</v>
      </c>
      <c r="L71" s="18" t="n">
        <v>100</v>
      </c>
      <c r="M71" s="18" t="n">
        <v>150</v>
      </c>
      <c r="N71" s="18" t="n">
        <v>200</v>
      </c>
      <c r="O71" s="20" t="n">
        <v>300</v>
      </c>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c r="BQ71" s="1"/>
      <c r="BR71" s="1"/>
      <c r="BS71" s="1"/>
      <c r="BT71" s="1"/>
      <c r="BU71" s="1"/>
      <c r="BV71" s="1"/>
      <c r="BW71" s="1"/>
      <c r="BX71" s="1"/>
      <c r="BY71" s="1"/>
      <c r="BZ71" s="1"/>
      <c r="CA71" s="1"/>
      <c r="CB71" s="1"/>
      <c r="CC71" s="1"/>
      <c r="CD71" s="1"/>
      <c r="CE71" s="1"/>
      <c r="CF71" s="1"/>
      <c r="CG71" s="1"/>
      <c r="CH71" s="1"/>
      <c r="CI71" s="1"/>
      <c r="CJ71" s="1"/>
      <c r="CK71" s="1"/>
      <c r="CL71" s="1"/>
      <c r="CM71" s="1"/>
      <c r="CN71" s="1"/>
      <c r="CO71" s="1"/>
      <c r="CP71" s="1"/>
      <c r="CQ71" s="1"/>
      <c r="CR71" s="1"/>
      <c r="CS71" s="1"/>
      <c r="CT71" s="1"/>
      <c r="CU71" s="1"/>
      <c r="CV71" s="1"/>
      <c r="CW71" s="1"/>
      <c r="CX71" s="1"/>
      <c r="CY71" s="1"/>
      <c r="CZ71" s="1"/>
      <c r="DA71" s="1"/>
      <c r="DB71" s="1"/>
      <c r="DC71" s="1"/>
      <c r="DD71" s="1"/>
      <c r="DE71" s="1"/>
      <c r="DF71" s="1"/>
      <c r="DG71" s="1"/>
      <c r="DH71" s="1"/>
      <c r="DI71" s="1"/>
      <c r="DJ71" s="1"/>
      <c r="DK71" s="1"/>
      <c r="DL71" s="1"/>
      <c r="DM71" s="1"/>
      <c r="DN71" s="1"/>
      <c r="DO71" s="1"/>
      <c r="DP71" s="1"/>
      <c r="DQ71" s="1"/>
      <c r="DR71" s="1"/>
      <c r="DS71" s="1"/>
      <c r="DT71" s="1"/>
      <c r="DU71" s="1"/>
      <c r="DV71" s="1"/>
      <c r="DW71" s="1"/>
      <c r="DX71" s="1"/>
      <c r="DY71" s="1"/>
      <c r="DZ71" s="1"/>
      <c r="EA71" s="1"/>
      <c r="EB71" s="1"/>
      <c r="EC71" s="1"/>
      <c r="ED71" s="1"/>
      <c r="EE71" s="1"/>
      <c r="EF71" s="1"/>
      <c r="EG71" s="1"/>
      <c r="EH71" s="1"/>
      <c r="EI71" s="1"/>
      <c r="EJ71" s="1"/>
      <c r="EK71" s="1"/>
      <c r="EL71" s="1"/>
      <c r="EM71" s="1"/>
      <c r="EN71" s="1"/>
      <c r="EO71" s="1"/>
      <c r="EP71" s="1"/>
      <c r="EQ71" s="1"/>
      <c r="ER71" s="1"/>
      <c r="ES71" s="1"/>
      <c r="ET71" s="1"/>
      <c r="EU71" s="1"/>
      <c r="EV71" s="1"/>
      <c r="EW71" s="1"/>
      <c r="EX71" s="1"/>
      <c r="EY71" s="1"/>
      <c r="EZ71" s="1"/>
      <c r="FA71" s="1"/>
      <c r="FB71" s="1"/>
      <c r="FC71" s="1"/>
      <c r="FD71" s="1"/>
      <c r="FE71" s="1"/>
      <c r="FF71" s="1"/>
      <c r="FG71" s="1"/>
      <c r="FH71" s="1"/>
      <c r="FI71" s="1"/>
      <c r="FJ71" s="1"/>
      <c r="FK71" s="1"/>
      <c r="FL71" s="1"/>
      <c r="FM71" s="1"/>
      <c r="FN71" s="1"/>
      <c r="FO71" s="1"/>
      <c r="FP71" s="1"/>
      <c r="FQ71" s="1"/>
      <c r="FR71" s="1"/>
      <c r="FS71" s="1"/>
      <c r="FT71" s="1"/>
      <c r="FU71" s="1"/>
      <c r="FV71" s="1"/>
      <c r="FW71" s="1"/>
      <c r="FX71" s="1"/>
      <c r="FY71" s="1"/>
      <c r="FZ71" s="1"/>
      <c r="GA71" s="1"/>
      <c r="GB71" s="1"/>
      <c r="GC71" s="1"/>
      <c r="GD71" s="1"/>
      <c r="GE71" s="1"/>
      <c r="GF71" s="1"/>
      <c r="GG71" s="1"/>
      <c r="GH71" s="1"/>
      <c r="GI71" s="1"/>
      <c r="GJ71" s="1"/>
      <c r="GK71" s="1"/>
      <c r="GL71" s="1"/>
      <c r="GM71" s="1"/>
      <c r="GN71" s="1"/>
      <c r="GO71" s="1"/>
      <c r="GP71" s="1"/>
      <c r="GQ71" s="1"/>
    </row>
    <row r="72" s="21" customFormat="true" ht="107.25" hidden="false" customHeight="true" outlineLevel="0" collapsed="false">
      <c r="A72" s="16" t="n">
        <v>64</v>
      </c>
      <c r="B72" s="17" t="s">
        <v>210</v>
      </c>
      <c r="C72" s="17" t="s">
        <v>211</v>
      </c>
      <c r="D72" s="17" t="s">
        <v>212</v>
      </c>
      <c r="E72" s="16" t="s">
        <v>43</v>
      </c>
      <c r="F72" s="16"/>
      <c r="G72" s="16" t="s">
        <v>213</v>
      </c>
      <c r="H72" s="16" t="s">
        <v>104</v>
      </c>
      <c r="I72" s="26" t="n">
        <v>1700</v>
      </c>
      <c r="J72" s="26" t="n">
        <v>1700</v>
      </c>
      <c r="K72" s="26" t="n">
        <v>1700</v>
      </c>
      <c r="L72" s="26" t="n">
        <v>1800</v>
      </c>
      <c r="M72" s="57" t="n">
        <v>225</v>
      </c>
      <c r="N72" s="57" t="n">
        <v>255</v>
      </c>
      <c r="O72" s="20" t="n">
        <v>270</v>
      </c>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c r="BQ72" s="1"/>
      <c r="BR72" s="1"/>
      <c r="BS72" s="1"/>
      <c r="BT72" s="1"/>
      <c r="BU72" s="1"/>
      <c r="BV72" s="1"/>
      <c r="BW72" s="1"/>
      <c r="BX72" s="1"/>
      <c r="BY72" s="1"/>
      <c r="BZ72" s="1"/>
      <c r="CA72" s="1"/>
      <c r="CB72" s="1"/>
      <c r="CC72" s="1"/>
      <c r="CD72" s="1"/>
      <c r="CE72" s="1"/>
      <c r="CF72" s="1"/>
      <c r="CG72" s="1"/>
      <c r="CH72" s="1"/>
      <c r="CI72" s="1"/>
      <c r="CJ72" s="1"/>
      <c r="CK72" s="1"/>
      <c r="CL72" s="1"/>
      <c r="CM72" s="1"/>
      <c r="CN72" s="1"/>
      <c r="CO72" s="1"/>
      <c r="CP72" s="1"/>
      <c r="CQ72" s="1"/>
      <c r="CR72" s="1"/>
      <c r="CS72" s="1"/>
      <c r="CT72" s="1"/>
      <c r="CU72" s="1"/>
      <c r="CV72" s="1"/>
      <c r="CW72" s="1"/>
      <c r="CX72" s="1"/>
      <c r="CY72" s="1"/>
      <c r="CZ72" s="1"/>
      <c r="DA72" s="1"/>
      <c r="DB72" s="1"/>
      <c r="DC72" s="1"/>
      <c r="DD72" s="1"/>
      <c r="DE72" s="1"/>
      <c r="DF72" s="1"/>
      <c r="DG72" s="1"/>
      <c r="DH72" s="1"/>
      <c r="DI72" s="1"/>
      <c r="DJ72" s="1"/>
      <c r="DK72" s="1"/>
      <c r="DL72" s="1"/>
      <c r="DM72" s="1"/>
      <c r="DN72" s="1"/>
      <c r="DO72" s="1"/>
      <c r="DP72" s="1"/>
      <c r="DQ72" s="1"/>
      <c r="DR72" s="1"/>
      <c r="DS72" s="1"/>
      <c r="DT72" s="1"/>
      <c r="DU72" s="1"/>
      <c r="DV72" s="1"/>
      <c r="DW72" s="1"/>
      <c r="DX72" s="1"/>
      <c r="DY72" s="1"/>
      <c r="DZ72" s="1"/>
      <c r="EA72" s="1"/>
      <c r="EB72" s="1"/>
      <c r="EC72" s="1"/>
      <c r="ED72" s="1"/>
      <c r="EE72" s="1"/>
      <c r="EF72" s="1"/>
      <c r="EG72" s="1"/>
      <c r="EH72" s="1"/>
      <c r="EI72" s="1"/>
      <c r="EJ72" s="1"/>
      <c r="EK72" s="1"/>
      <c r="EL72" s="1"/>
      <c r="EM72" s="1"/>
      <c r="EN72" s="1"/>
      <c r="EO72" s="1"/>
      <c r="EP72" s="1"/>
      <c r="EQ72" s="1"/>
      <c r="ER72" s="1"/>
      <c r="ES72" s="1"/>
      <c r="ET72" s="1"/>
      <c r="EU72" s="1"/>
      <c r="EV72" s="1"/>
      <c r="EW72" s="1"/>
      <c r="EX72" s="1"/>
      <c r="EY72" s="1"/>
      <c r="EZ72" s="1"/>
      <c r="FA72" s="1"/>
      <c r="FB72" s="1"/>
      <c r="FC72" s="1"/>
      <c r="FD72" s="1"/>
      <c r="FE72" s="1"/>
      <c r="FF72" s="1"/>
      <c r="FG72" s="1"/>
      <c r="FH72" s="1"/>
      <c r="FI72" s="1"/>
      <c r="FJ72" s="1"/>
      <c r="FK72" s="1"/>
      <c r="FL72" s="1"/>
      <c r="FM72" s="1"/>
      <c r="FN72" s="1"/>
      <c r="FO72" s="1"/>
      <c r="FP72" s="1"/>
      <c r="FQ72" s="1"/>
      <c r="FR72" s="1"/>
      <c r="FS72" s="1"/>
      <c r="FT72" s="1"/>
      <c r="FU72" s="1"/>
      <c r="FV72" s="1"/>
      <c r="FW72" s="1"/>
      <c r="FX72" s="1"/>
      <c r="FY72" s="1"/>
      <c r="FZ72" s="1"/>
      <c r="GA72" s="1"/>
      <c r="GB72" s="1"/>
      <c r="GC72" s="1"/>
      <c r="GD72" s="1"/>
      <c r="GE72" s="1"/>
      <c r="GF72" s="1"/>
      <c r="GG72" s="1"/>
      <c r="GH72" s="1"/>
      <c r="GI72" s="1"/>
      <c r="GJ72" s="1"/>
      <c r="GK72" s="1"/>
      <c r="GL72" s="1"/>
      <c r="GM72" s="1"/>
      <c r="GN72" s="1"/>
      <c r="GO72" s="1"/>
      <c r="GP72" s="1"/>
      <c r="GQ72" s="1"/>
    </row>
    <row r="73" s="21" customFormat="true" ht="80.25" hidden="false" customHeight="true" outlineLevel="0" collapsed="false">
      <c r="A73" s="16" t="n">
        <v>65</v>
      </c>
      <c r="B73" s="17" t="s">
        <v>210</v>
      </c>
      <c r="C73" s="17" t="s">
        <v>214</v>
      </c>
      <c r="D73" s="17" t="s">
        <v>215</v>
      </c>
      <c r="E73" s="16" t="s">
        <v>43</v>
      </c>
      <c r="F73" s="16" t="n">
        <v>17666</v>
      </c>
      <c r="G73" s="16" t="s">
        <v>216</v>
      </c>
      <c r="H73" s="16" t="s">
        <v>104</v>
      </c>
      <c r="I73" s="26" t="n">
        <v>2700</v>
      </c>
      <c r="J73" s="26" t="n">
        <v>2400</v>
      </c>
      <c r="K73" s="26" t="n">
        <v>2700</v>
      </c>
      <c r="L73" s="26" t="n">
        <v>3200</v>
      </c>
      <c r="M73" s="57" t="n">
        <v>360</v>
      </c>
      <c r="N73" s="57" t="n">
        <v>405</v>
      </c>
      <c r="O73" s="20" t="n">
        <v>480</v>
      </c>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c r="BQ73" s="1"/>
      <c r="BR73" s="1"/>
      <c r="BS73" s="1"/>
      <c r="BT73" s="1"/>
      <c r="BU73" s="1"/>
      <c r="BV73" s="1"/>
      <c r="BW73" s="1"/>
      <c r="BX73" s="1"/>
      <c r="BY73" s="1"/>
      <c r="BZ73" s="1"/>
      <c r="CA73" s="1"/>
      <c r="CB73" s="1"/>
      <c r="CC73" s="1"/>
      <c r="CD73" s="1"/>
      <c r="CE73" s="1"/>
      <c r="CF73" s="1"/>
      <c r="CG73" s="1"/>
      <c r="CH73" s="1"/>
      <c r="CI73" s="1"/>
      <c r="CJ73" s="1"/>
      <c r="CK73" s="1"/>
      <c r="CL73" s="1"/>
      <c r="CM73" s="1"/>
      <c r="CN73" s="1"/>
      <c r="CO73" s="1"/>
      <c r="CP73" s="1"/>
      <c r="CQ73" s="1"/>
      <c r="CR73" s="1"/>
      <c r="CS73" s="1"/>
      <c r="CT73" s="1"/>
      <c r="CU73" s="1"/>
      <c r="CV73" s="1"/>
      <c r="CW73" s="1"/>
      <c r="CX73" s="1"/>
      <c r="CY73" s="1"/>
      <c r="CZ73" s="1"/>
      <c r="DA73" s="1"/>
      <c r="DB73" s="1"/>
      <c r="DC73" s="1"/>
      <c r="DD73" s="1"/>
      <c r="DE73" s="1"/>
      <c r="DF73" s="1"/>
      <c r="DG73" s="1"/>
      <c r="DH73" s="1"/>
      <c r="DI73" s="1"/>
      <c r="DJ73" s="1"/>
      <c r="DK73" s="1"/>
      <c r="DL73" s="1"/>
      <c r="DM73" s="1"/>
      <c r="DN73" s="1"/>
      <c r="DO73" s="1"/>
      <c r="DP73" s="1"/>
      <c r="DQ73" s="1"/>
      <c r="DR73" s="1"/>
      <c r="DS73" s="1"/>
      <c r="DT73" s="1"/>
      <c r="DU73" s="1"/>
      <c r="DV73" s="1"/>
      <c r="DW73" s="1"/>
      <c r="DX73" s="1"/>
      <c r="DY73" s="1"/>
      <c r="DZ73" s="1"/>
      <c r="EA73" s="1"/>
      <c r="EB73" s="1"/>
      <c r="EC73" s="1"/>
      <c r="ED73" s="1"/>
      <c r="EE73" s="1"/>
      <c r="EF73" s="1"/>
      <c r="EG73" s="1"/>
      <c r="EH73" s="1"/>
      <c r="EI73" s="1"/>
      <c r="EJ73" s="1"/>
      <c r="EK73" s="1"/>
      <c r="EL73" s="1"/>
      <c r="EM73" s="1"/>
      <c r="EN73" s="1"/>
      <c r="EO73" s="1"/>
      <c r="EP73" s="1"/>
      <c r="EQ73" s="1"/>
      <c r="ER73" s="1"/>
      <c r="ES73" s="1"/>
      <c r="ET73" s="1"/>
      <c r="EU73" s="1"/>
      <c r="EV73" s="1"/>
      <c r="EW73" s="1"/>
      <c r="EX73" s="1"/>
      <c r="EY73" s="1"/>
      <c r="EZ73" s="1"/>
      <c r="FA73" s="1"/>
      <c r="FB73" s="1"/>
      <c r="FC73" s="1"/>
      <c r="FD73" s="1"/>
      <c r="FE73" s="1"/>
      <c r="FF73" s="1"/>
      <c r="FG73" s="1"/>
      <c r="FH73" s="1"/>
      <c r="FI73" s="1"/>
      <c r="FJ73" s="1"/>
      <c r="FK73" s="1"/>
      <c r="FL73" s="1"/>
      <c r="FM73" s="1"/>
      <c r="FN73" s="1"/>
      <c r="FO73" s="1"/>
      <c r="FP73" s="1"/>
      <c r="FQ73" s="1"/>
      <c r="FR73" s="1"/>
      <c r="FS73" s="1"/>
      <c r="FT73" s="1"/>
      <c r="FU73" s="1"/>
      <c r="FV73" s="1"/>
      <c r="FW73" s="1"/>
      <c r="FX73" s="1"/>
      <c r="FY73" s="1"/>
      <c r="FZ73" s="1"/>
      <c r="GA73" s="1"/>
      <c r="GB73" s="1"/>
      <c r="GC73" s="1"/>
      <c r="GD73" s="1"/>
      <c r="GE73" s="1"/>
      <c r="GF73" s="1"/>
      <c r="GG73" s="1"/>
      <c r="GH73" s="1"/>
      <c r="GI73" s="1"/>
      <c r="GJ73" s="1"/>
      <c r="GK73" s="1"/>
      <c r="GL73" s="1"/>
      <c r="GM73" s="1"/>
      <c r="GN73" s="1"/>
      <c r="GO73" s="1"/>
      <c r="GP73" s="1"/>
      <c r="GQ73" s="1"/>
    </row>
    <row r="74" s="21" customFormat="true" ht="102.75" hidden="false" customHeight="true" outlineLevel="0" collapsed="false">
      <c r="A74" s="16" t="n">
        <v>66</v>
      </c>
      <c r="B74" s="17" t="s">
        <v>210</v>
      </c>
      <c r="C74" s="17" t="s">
        <v>217</v>
      </c>
      <c r="D74" s="17" t="s">
        <v>218</v>
      </c>
      <c r="E74" s="16" t="s">
        <v>43</v>
      </c>
      <c r="F74" s="16"/>
      <c r="G74" s="16" t="s">
        <v>219</v>
      </c>
      <c r="H74" s="16" t="s">
        <v>104</v>
      </c>
      <c r="I74" s="26" t="n">
        <v>1520</v>
      </c>
      <c r="J74" s="26" t="n">
        <v>925</v>
      </c>
      <c r="K74" s="26" t="n">
        <v>1520</v>
      </c>
      <c r="L74" s="26" t="n">
        <v>1210</v>
      </c>
      <c r="M74" s="57" t="n">
        <v>138.75</v>
      </c>
      <c r="N74" s="57" t="n">
        <v>228</v>
      </c>
      <c r="O74" s="20" t="n">
        <v>181.5</v>
      </c>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c r="BQ74" s="1"/>
      <c r="BR74" s="1"/>
      <c r="BS74" s="1"/>
      <c r="BT74" s="1"/>
      <c r="BU74" s="1"/>
      <c r="BV74" s="1"/>
      <c r="BW74" s="1"/>
      <c r="BX74" s="1"/>
      <c r="BY74" s="1"/>
      <c r="BZ74" s="1"/>
      <c r="CA74" s="1"/>
      <c r="CB74" s="1"/>
      <c r="CC74" s="1"/>
      <c r="CD74" s="1"/>
      <c r="CE74" s="1"/>
      <c r="CF74" s="1"/>
      <c r="CG74" s="1"/>
      <c r="CH74" s="1"/>
      <c r="CI74" s="1"/>
      <c r="CJ74" s="1"/>
      <c r="CK74" s="1"/>
      <c r="CL74" s="1"/>
      <c r="CM74" s="1"/>
      <c r="CN74" s="1"/>
      <c r="CO74" s="1"/>
      <c r="CP74" s="1"/>
      <c r="CQ74" s="1"/>
      <c r="CR74" s="1"/>
      <c r="CS74" s="1"/>
      <c r="CT74" s="1"/>
      <c r="CU74" s="1"/>
      <c r="CV74" s="1"/>
      <c r="CW74" s="1"/>
      <c r="CX74" s="1"/>
      <c r="CY74" s="1"/>
      <c r="CZ74" s="1"/>
      <c r="DA74" s="1"/>
      <c r="DB74" s="1"/>
      <c r="DC74" s="1"/>
      <c r="DD74" s="1"/>
      <c r="DE74" s="1"/>
      <c r="DF74" s="1"/>
      <c r="DG74" s="1"/>
      <c r="DH74" s="1"/>
      <c r="DI74" s="1"/>
      <c r="DJ74" s="1"/>
      <c r="DK74" s="1"/>
      <c r="DL74" s="1"/>
      <c r="DM74" s="1"/>
      <c r="DN74" s="1"/>
      <c r="DO74" s="1"/>
      <c r="DP74" s="1"/>
      <c r="DQ74" s="1"/>
      <c r="DR74" s="1"/>
      <c r="DS74" s="1"/>
      <c r="DT74" s="1"/>
      <c r="DU74" s="1"/>
      <c r="DV74" s="1"/>
      <c r="DW74" s="1"/>
      <c r="DX74" s="1"/>
      <c r="DY74" s="1"/>
      <c r="DZ74" s="1"/>
      <c r="EA74" s="1"/>
      <c r="EB74" s="1"/>
      <c r="EC74" s="1"/>
      <c r="ED74" s="1"/>
      <c r="EE74" s="1"/>
      <c r="EF74" s="1"/>
      <c r="EG74" s="1"/>
      <c r="EH74" s="1"/>
      <c r="EI74" s="1"/>
      <c r="EJ74" s="1"/>
      <c r="EK74" s="1"/>
      <c r="EL74" s="1"/>
      <c r="EM74" s="1"/>
      <c r="EN74" s="1"/>
      <c r="EO74" s="1"/>
      <c r="EP74" s="1"/>
      <c r="EQ74" s="1"/>
      <c r="ER74" s="1"/>
      <c r="ES74" s="1"/>
      <c r="ET74" s="1"/>
      <c r="EU74" s="1"/>
      <c r="EV74" s="1"/>
      <c r="EW74" s="1"/>
      <c r="EX74" s="1"/>
      <c r="EY74" s="1"/>
      <c r="EZ74" s="1"/>
      <c r="FA74" s="1"/>
      <c r="FB74" s="1"/>
      <c r="FC74" s="1"/>
      <c r="FD74" s="1"/>
      <c r="FE74" s="1"/>
      <c r="FF74" s="1"/>
      <c r="FG74" s="1"/>
      <c r="FH74" s="1"/>
      <c r="FI74" s="1"/>
      <c r="FJ74" s="1"/>
      <c r="FK74" s="1"/>
      <c r="FL74" s="1"/>
      <c r="FM74" s="1"/>
      <c r="FN74" s="1"/>
      <c r="FO74" s="1"/>
      <c r="FP74" s="1"/>
      <c r="FQ74" s="1"/>
      <c r="FR74" s="1"/>
      <c r="FS74" s="1"/>
      <c r="FT74" s="1"/>
      <c r="FU74" s="1"/>
      <c r="FV74" s="1"/>
      <c r="FW74" s="1"/>
      <c r="FX74" s="1"/>
      <c r="FY74" s="1"/>
      <c r="FZ74" s="1"/>
      <c r="GA74" s="1"/>
      <c r="GB74" s="1"/>
      <c r="GC74" s="1"/>
      <c r="GD74" s="1"/>
      <c r="GE74" s="1"/>
      <c r="GF74" s="1"/>
      <c r="GG74" s="1"/>
      <c r="GH74" s="1"/>
      <c r="GI74" s="1"/>
      <c r="GJ74" s="1"/>
      <c r="GK74" s="1"/>
      <c r="GL74" s="1"/>
      <c r="GM74" s="1"/>
      <c r="GN74" s="1"/>
      <c r="GO74" s="1"/>
      <c r="GP74" s="1"/>
      <c r="GQ74" s="1"/>
    </row>
    <row r="75" s="21" customFormat="true" ht="107.25" hidden="false" customHeight="true" outlineLevel="0" collapsed="false">
      <c r="A75" s="16" t="n">
        <v>67</v>
      </c>
      <c r="B75" s="17" t="s">
        <v>210</v>
      </c>
      <c r="C75" s="17" t="s">
        <v>220</v>
      </c>
      <c r="D75" s="17" t="s">
        <v>221</v>
      </c>
      <c r="E75" s="16" t="s">
        <v>43</v>
      </c>
      <c r="F75" s="16"/>
      <c r="G75" s="16" t="s">
        <v>219</v>
      </c>
      <c r="H75" s="16" t="s">
        <v>104</v>
      </c>
      <c r="I75" s="26" t="n">
        <v>1000</v>
      </c>
      <c r="J75" s="26" t="n">
        <v>1340</v>
      </c>
      <c r="K75" s="26" t="n">
        <v>1000</v>
      </c>
      <c r="L75" s="26" t="n">
        <v>800</v>
      </c>
      <c r="M75" s="57" t="n">
        <v>201</v>
      </c>
      <c r="N75" s="57" t="n">
        <v>150</v>
      </c>
      <c r="O75" s="20" t="n">
        <v>120</v>
      </c>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c r="BQ75" s="1"/>
      <c r="BR75" s="1"/>
      <c r="BS75" s="1"/>
      <c r="BT75" s="1"/>
      <c r="BU75" s="1"/>
      <c r="BV75" s="1"/>
      <c r="BW75" s="1"/>
      <c r="BX75" s="1"/>
      <c r="BY75" s="1"/>
      <c r="BZ75" s="1"/>
      <c r="CA75" s="1"/>
      <c r="CB75" s="1"/>
      <c r="CC75" s="1"/>
      <c r="CD75" s="1"/>
      <c r="CE75" s="1"/>
      <c r="CF75" s="1"/>
      <c r="CG75" s="1"/>
      <c r="CH75" s="1"/>
      <c r="CI75" s="1"/>
      <c r="CJ75" s="1"/>
      <c r="CK75" s="1"/>
      <c r="CL75" s="1"/>
      <c r="CM75" s="1"/>
      <c r="CN75" s="1"/>
      <c r="CO75" s="1"/>
      <c r="CP75" s="1"/>
      <c r="CQ75" s="1"/>
      <c r="CR75" s="1"/>
      <c r="CS75" s="1"/>
      <c r="CT75" s="1"/>
      <c r="CU75" s="1"/>
      <c r="CV75" s="1"/>
      <c r="CW75" s="1"/>
      <c r="CX75" s="1"/>
      <c r="CY75" s="1"/>
      <c r="CZ75" s="1"/>
      <c r="DA75" s="1"/>
      <c r="DB75" s="1"/>
      <c r="DC75" s="1"/>
      <c r="DD75" s="1"/>
      <c r="DE75" s="1"/>
      <c r="DF75" s="1"/>
      <c r="DG75" s="1"/>
      <c r="DH75" s="1"/>
      <c r="DI75" s="1"/>
      <c r="DJ75" s="1"/>
      <c r="DK75" s="1"/>
      <c r="DL75" s="1"/>
      <c r="DM75" s="1"/>
      <c r="DN75" s="1"/>
      <c r="DO75" s="1"/>
      <c r="DP75" s="1"/>
      <c r="DQ75" s="1"/>
      <c r="DR75" s="1"/>
      <c r="DS75" s="1"/>
      <c r="DT75" s="1"/>
      <c r="DU75" s="1"/>
      <c r="DV75" s="1"/>
      <c r="DW75" s="1"/>
      <c r="DX75" s="1"/>
      <c r="DY75" s="1"/>
      <c r="DZ75" s="1"/>
      <c r="EA75" s="1"/>
      <c r="EB75" s="1"/>
      <c r="EC75" s="1"/>
      <c r="ED75" s="1"/>
      <c r="EE75" s="1"/>
      <c r="EF75" s="1"/>
      <c r="EG75" s="1"/>
      <c r="EH75" s="1"/>
      <c r="EI75" s="1"/>
      <c r="EJ75" s="1"/>
      <c r="EK75" s="1"/>
      <c r="EL75" s="1"/>
      <c r="EM75" s="1"/>
      <c r="EN75" s="1"/>
      <c r="EO75" s="1"/>
      <c r="EP75" s="1"/>
      <c r="EQ75" s="1"/>
      <c r="ER75" s="1"/>
      <c r="ES75" s="1"/>
      <c r="ET75" s="1"/>
      <c r="EU75" s="1"/>
      <c r="EV75" s="1"/>
      <c r="EW75" s="1"/>
      <c r="EX75" s="1"/>
      <c r="EY75" s="1"/>
      <c r="EZ75" s="1"/>
      <c r="FA75" s="1"/>
      <c r="FB75" s="1"/>
      <c r="FC75" s="1"/>
      <c r="FD75" s="1"/>
      <c r="FE75" s="1"/>
      <c r="FF75" s="1"/>
      <c r="FG75" s="1"/>
      <c r="FH75" s="1"/>
      <c r="FI75" s="1"/>
      <c r="FJ75" s="1"/>
      <c r="FK75" s="1"/>
      <c r="FL75" s="1"/>
      <c r="FM75" s="1"/>
      <c r="FN75" s="1"/>
      <c r="FO75" s="1"/>
      <c r="FP75" s="1"/>
      <c r="FQ75" s="1"/>
      <c r="FR75" s="1"/>
      <c r="FS75" s="1"/>
      <c r="FT75" s="1"/>
      <c r="FU75" s="1"/>
      <c r="FV75" s="1"/>
      <c r="FW75" s="1"/>
      <c r="FX75" s="1"/>
      <c r="FY75" s="1"/>
      <c r="FZ75" s="1"/>
      <c r="GA75" s="1"/>
      <c r="GB75" s="1"/>
      <c r="GC75" s="1"/>
      <c r="GD75" s="1"/>
      <c r="GE75" s="1"/>
      <c r="GF75" s="1"/>
      <c r="GG75" s="1"/>
      <c r="GH75" s="1"/>
      <c r="GI75" s="1"/>
      <c r="GJ75" s="1"/>
      <c r="GK75" s="1"/>
      <c r="GL75" s="1"/>
      <c r="GM75" s="1"/>
      <c r="GN75" s="1"/>
      <c r="GO75" s="1"/>
      <c r="GP75" s="1"/>
      <c r="GQ75" s="1"/>
    </row>
    <row r="76" s="21" customFormat="true" ht="50.1" hidden="false" customHeight="true" outlineLevel="0" collapsed="false">
      <c r="A76" s="16" t="n">
        <v>68</v>
      </c>
      <c r="B76" s="17" t="s">
        <v>222</v>
      </c>
      <c r="C76" s="17" t="s">
        <v>223</v>
      </c>
      <c r="D76" s="17" t="s">
        <v>224</v>
      </c>
      <c r="E76" s="16" t="s">
        <v>87</v>
      </c>
      <c r="F76" s="16"/>
      <c r="G76" s="16"/>
      <c r="H76" s="16" t="s">
        <v>28</v>
      </c>
      <c r="I76" s="23" t="n">
        <v>200</v>
      </c>
      <c r="J76" s="19" t="n">
        <v>200</v>
      </c>
      <c r="K76" s="19" t="n">
        <v>200</v>
      </c>
      <c r="L76" s="19" t="n">
        <v>250</v>
      </c>
      <c r="M76" s="19" t="n">
        <v>3000</v>
      </c>
      <c r="N76" s="19" t="n">
        <v>3000</v>
      </c>
      <c r="O76" s="20" t="n">
        <v>3750</v>
      </c>
      <c r="P76" s="1"/>
      <c r="Q76" s="1"/>
      <c r="R76" s="1"/>
      <c r="S76" s="1"/>
      <c r="T76" s="1"/>
      <c r="U76" s="1"/>
      <c r="V76" s="1"/>
      <c r="W76" s="1"/>
      <c r="X76" s="1"/>
      <c r="Y76" s="1"/>
      <c r="Z76" s="1"/>
      <c r="AA76" s="1"/>
      <c r="AB76" s="1"/>
      <c r="AC76" s="1"/>
      <c r="AD76" s="1"/>
      <c r="AE76" s="1"/>
      <c r="AF76" s="1"/>
      <c r="AG76" s="1"/>
      <c r="AH76" s="1"/>
      <c r="AI76" s="1"/>
      <c r="AJ76" s="1"/>
      <c r="AK76" s="1"/>
      <c r="AL76" s="1"/>
      <c r="AM76" s="1"/>
      <c r="AN76" s="1"/>
      <c r="AO76" s="1"/>
      <c r="AP76" s="1"/>
      <c r="AQ76" s="1"/>
      <c r="AR76" s="1"/>
      <c r="AS76" s="1"/>
      <c r="AT76" s="1"/>
      <c r="AU76" s="1"/>
      <c r="AV76" s="1"/>
      <c r="AW76" s="1"/>
      <c r="AX76" s="1"/>
      <c r="AY76" s="1"/>
      <c r="AZ76" s="1"/>
      <c r="BA76" s="1"/>
      <c r="BB76" s="1"/>
      <c r="BC76" s="1"/>
      <c r="BD76" s="1"/>
      <c r="BE76" s="1"/>
      <c r="BF76" s="1"/>
      <c r="BG76" s="1"/>
      <c r="BH76" s="1"/>
      <c r="BI76" s="1"/>
      <c r="BJ76" s="1"/>
      <c r="BK76" s="1"/>
      <c r="BL76" s="1"/>
      <c r="BM76" s="1"/>
      <c r="BN76" s="1"/>
      <c r="BO76" s="1"/>
      <c r="BP76" s="1"/>
      <c r="BQ76" s="1"/>
      <c r="BR76" s="1"/>
      <c r="BS76" s="1"/>
      <c r="BT76" s="1"/>
      <c r="BU76" s="1"/>
      <c r="BV76" s="1"/>
      <c r="BW76" s="1"/>
      <c r="BX76" s="1"/>
      <c r="BY76" s="1"/>
      <c r="BZ76" s="1"/>
      <c r="CA76" s="1"/>
      <c r="CB76" s="1"/>
      <c r="CC76" s="1"/>
      <c r="CD76" s="1"/>
      <c r="CE76" s="1"/>
      <c r="CF76" s="1"/>
      <c r="CG76" s="1"/>
      <c r="CH76" s="1"/>
      <c r="CI76" s="1"/>
      <c r="CJ76" s="1"/>
      <c r="CK76" s="1"/>
      <c r="CL76" s="1"/>
      <c r="CM76" s="1"/>
      <c r="CN76" s="1"/>
      <c r="CO76" s="1"/>
      <c r="CP76" s="1"/>
      <c r="CQ76" s="1"/>
      <c r="CR76" s="1"/>
      <c r="CS76" s="1"/>
      <c r="CT76" s="1"/>
      <c r="CU76" s="1"/>
      <c r="CV76" s="1"/>
      <c r="CW76" s="1"/>
      <c r="CX76" s="1"/>
      <c r="CY76" s="1"/>
      <c r="CZ76" s="1"/>
      <c r="DA76" s="1"/>
      <c r="DB76" s="1"/>
      <c r="DC76" s="1"/>
      <c r="DD76" s="1"/>
      <c r="DE76" s="1"/>
      <c r="DF76" s="1"/>
      <c r="DG76" s="1"/>
      <c r="DH76" s="1"/>
      <c r="DI76" s="1"/>
      <c r="DJ76" s="1"/>
      <c r="DK76" s="1"/>
      <c r="DL76" s="1"/>
      <c r="DM76" s="1"/>
      <c r="DN76" s="1"/>
      <c r="DO76" s="1"/>
      <c r="DP76" s="1"/>
      <c r="DQ76" s="1"/>
      <c r="DR76" s="1"/>
      <c r="DS76" s="1"/>
      <c r="DT76" s="1"/>
      <c r="DU76" s="1"/>
      <c r="DV76" s="1"/>
      <c r="DW76" s="1"/>
      <c r="DX76" s="1"/>
      <c r="DY76" s="1"/>
      <c r="DZ76" s="1"/>
      <c r="EA76" s="1"/>
      <c r="EB76" s="1"/>
      <c r="EC76" s="1"/>
      <c r="ED76" s="1"/>
      <c r="EE76" s="1"/>
      <c r="EF76" s="1"/>
      <c r="EG76" s="1"/>
      <c r="EH76" s="1"/>
      <c r="EI76" s="1"/>
      <c r="EJ76" s="1"/>
      <c r="EK76" s="1"/>
      <c r="EL76" s="1"/>
      <c r="EM76" s="1"/>
      <c r="EN76" s="1"/>
      <c r="EO76" s="1"/>
      <c r="EP76" s="1"/>
      <c r="EQ76" s="1"/>
      <c r="ER76" s="1"/>
      <c r="ES76" s="1"/>
      <c r="ET76" s="1"/>
      <c r="EU76" s="1"/>
      <c r="EV76" s="1"/>
      <c r="EW76" s="1"/>
      <c r="EX76" s="1"/>
      <c r="EY76" s="1"/>
      <c r="EZ76" s="1"/>
      <c r="FA76" s="1"/>
      <c r="FB76" s="1"/>
      <c r="FC76" s="1"/>
      <c r="FD76" s="1"/>
      <c r="FE76" s="1"/>
      <c r="FF76" s="1"/>
      <c r="FG76" s="1"/>
      <c r="FH76" s="1"/>
      <c r="FI76" s="1"/>
      <c r="FJ76" s="1"/>
      <c r="FK76" s="1"/>
      <c r="FL76" s="1"/>
      <c r="FM76" s="1"/>
      <c r="FN76" s="1"/>
      <c r="FO76" s="1"/>
      <c r="FP76" s="1"/>
      <c r="FQ76" s="1"/>
      <c r="FR76" s="1"/>
      <c r="FS76" s="1"/>
      <c r="FT76" s="1"/>
      <c r="FU76" s="1"/>
      <c r="FV76" s="1"/>
      <c r="FW76" s="1"/>
      <c r="FX76" s="1"/>
      <c r="FY76" s="1"/>
      <c r="FZ76" s="1"/>
      <c r="GA76" s="1"/>
      <c r="GB76" s="1"/>
      <c r="GC76" s="1"/>
      <c r="GD76" s="1"/>
      <c r="GE76" s="1"/>
      <c r="GF76" s="1"/>
      <c r="GG76" s="1"/>
      <c r="GH76" s="1"/>
      <c r="GI76" s="1"/>
      <c r="GJ76" s="1"/>
      <c r="GK76" s="1"/>
      <c r="GL76" s="1"/>
      <c r="GM76" s="1"/>
      <c r="GN76" s="1"/>
      <c r="GO76" s="1"/>
      <c r="GP76" s="1"/>
      <c r="GQ76" s="1"/>
    </row>
    <row r="77" s="21" customFormat="true" ht="50.1" hidden="false" customHeight="true" outlineLevel="0" collapsed="false">
      <c r="A77" s="16" t="n">
        <v>69</v>
      </c>
      <c r="B77" s="17" t="s">
        <v>225</v>
      </c>
      <c r="C77" s="17" t="s">
        <v>226</v>
      </c>
      <c r="D77" s="17" t="s">
        <v>227</v>
      </c>
      <c r="E77" s="16" t="s">
        <v>87</v>
      </c>
      <c r="F77" s="16"/>
      <c r="G77" s="16"/>
      <c r="H77" s="16" t="s">
        <v>28</v>
      </c>
      <c r="I77" s="23" t="n">
        <v>49.5</v>
      </c>
      <c r="J77" s="19" t="n">
        <v>50</v>
      </c>
      <c r="K77" s="19" t="n">
        <v>49.5</v>
      </c>
      <c r="L77" s="19" t="n">
        <v>50</v>
      </c>
      <c r="M77" s="19" t="n">
        <v>1470</v>
      </c>
      <c r="N77" s="19" t="n">
        <v>1584</v>
      </c>
      <c r="O77" s="20" t="n">
        <v>1750</v>
      </c>
      <c r="P77" s="1"/>
      <c r="Q77" s="1"/>
      <c r="R77" s="1"/>
      <c r="S77" s="1"/>
      <c r="T77" s="1"/>
      <c r="U77" s="1"/>
      <c r="V77" s="1"/>
      <c r="W77" s="1"/>
      <c r="X77" s="1"/>
      <c r="Y77" s="1"/>
      <c r="Z77" s="1"/>
      <c r="AA77" s="1"/>
      <c r="AB77" s="1"/>
      <c r="AC77" s="1"/>
      <c r="AD77" s="1"/>
      <c r="AE77" s="1"/>
      <c r="AF77" s="1"/>
      <c r="AG77" s="1"/>
      <c r="AH77" s="1"/>
      <c r="AI77" s="1"/>
      <c r="AJ77" s="1"/>
      <c r="AK77" s="1"/>
      <c r="AL77" s="1"/>
      <c r="AM77" s="1"/>
      <c r="AN77" s="1"/>
      <c r="AO77" s="1"/>
      <c r="AP77" s="1"/>
      <c r="AQ77" s="1"/>
      <c r="AR77" s="1"/>
      <c r="AS77" s="1"/>
      <c r="AT77" s="1"/>
      <c r="AU77" s="1"/>
      <c r="AV77" s="1"/>
      <c r="AW77" s="1"/>
      <c r="AX77" s="1"/>
      <c r="AY77" s="1"/>
      <c r="AZ77" s="1"/>
      <c r="BA77" s="1"/>
      <c r="BB77" s="1"/>
      <c r="BC77" s="1"/>
      <c r="BD77" s="1"/>
      <c r="BE77" s="1"/>
      <c r="BF77" s="1"/>
      <c r="BG77" s="1"/>
      <c r="BH77" s="1"/>
      <c r="BI77" s="1"/>
      <c r="BJ77" s="1"/>
      <c r="BK77" s="1"/>
      <c r="BL77" s="1"/>
      <c r="BM77" s="1"/>
      <c r="BN77" s="1"/>
      <c r="BO77" s="1"/>
      <c r="BP77" s="1"/>
      <c r="BQ77" s="1"/>
      <c r="BR77" s="1"/>
      <c r="BS77" s="1"/>
      <c r="BT77" s="1"/>
      <c r="BU77" s="1"/>
      <c r="BV77" s="1"/>
      <c r="BW77" s="1"/>
      <c r="BX77" s="1"/>
      <c r="BY77" s="1"/>
      <c r="BZ77" s="1"/>
      <c r="CA77" s="1"/>
      <c r="CB77" s="1"/>
      <c r="CC77" s="1"/>
      <c r="CD77" s="1"/>
      <c r="CE77" s="1"/>
      <c r="CF77" s="1"/>
      <c r="CG77" s="1"/>
      <c r="CH77" s="1"/>
      <c r="CI77" s="1"/>
      <c r="CJ77" s="1"/>
      <c r="CK77" s="1"/>
      <c r="CL77" s="1"/>
      <c r="CM77" s="1"/>
      <c r="CN77" s="1"/>
      <c r="CO77" s="1"/>
      <c r="CP77" s="1"/>
      <c r="CQ77" s="1"/>
      <c r="CR77" s="1"/>
      <c r="CS77" s="1"/>
      <c r="CT77" s="1"/>
      <c r="CU77" s="1"/>
      <c r="CV77" s="1"/>
      <c r="CW77" s="1"/>
      <c r="CX77" s="1"/>
      <c r="CY77" s="1"/>
      <c r="CZ77" s="1"/>
      <c r="DA77" s="1"/>
      <c r="DB77" s="1"/>
      <c r="DC77" s="1"/>
      <c r="DD77" s="1"/>
      <c r="DE77" s="1"/>
      <c r="DF77" s="1"/>
      <c r="DG77" s="1"/>
      <c r="DH77" s="1"/>
      <c r="DI77" s="1"/>
      <c r="DJ77" s="1"/>
      <c r="DK77" s="1"/>
      <c r="DL77" s="1"/>
      <c r="DM77" s="1"/>
      <c r="DN77" s="1"/>
      <c r="DO77" s="1"/>
      <c r="DP77" s="1"/>
      <c r="DQ77" s="1"/>
      <c r="DR77" s="1"/>
      <c r="DS77" s="1"/>
      <c r="DT77" s="1"/>
      <c r="DU77" s="1"/>
      <c r="DV77" s="1"/>
      <c r="DW77" s="1"/>
      <c r="DX77" s="1"/>
      <c r="DY77" s="1"/>
      <c r="DZ77" s="1"/>
      <c r="EA77" s="1"/>
      <c r="EB77" s="1"/>
      <c r="EC77" s="1"/>
      <c r="ED77" s="1"/>
      <c r="EE77" s="1"/>
      <c r="EF77" s="1"/>
      <c r="EG77" s="1"/>
      <c r="EH77" s="1"/>
      <c r="EI77" s="1"/>
      <c r="EJ77" s="1"/>
      <c r="EK77" s="1"/>
      <c r="EL77" s="1"/>
      <c r="EM77" s="1"/>
      <c r="EN77" s="1"/>
      <c r="EO77" s="1"/>
      <c r="EP77" s="1"/>
      <c r="EQ77" s="1"/>
      <c r="ER77" s="1"/>
      <c r="ES77" s="1"/>
      <c r="ET77" s="1"/>
      <c r="EU77" s="1"/>
      <c r="EV77" s="1"/>
      <c r="EW77" s="1"/>
      <c r="EX77" s="1"/>
      <c r="EY77" s="1"/>
      <c r="EZ77" s="1"/>
      <c r="FA77" s="1"/>
      <c r="FB77" s="1"/>
      <c r="FC77" s="1"/>
      <c r="FD77" s="1"/>
      <c r="FE77" s="1"/>
      <c r="FF77" s="1"/>
      <c r="FG77" s="1"/>
      <c r="FH77" s="1"/>
      <c r="FI77" s="1"/>
      <c r="FJ77" s="1"/>
      <c r="FK77" s="1"/>
      <c r="FL77" s="1"/>
      <c r="FM77" s="1"/>
      <c r="FN77" s="1"/>
      <c r="FO77" s="1"/>
      <c r="FP77" s="1"/>
      <c r="FQ77" s="1"/>
      <c r="FR77" s="1"/>
      <c r="FS77" s="1"/>
      <c r="FT77" s="1"/>
      <c r="FU77" s="1"/>
      <c r="FV77" s="1"/>
      <c r="FW77" s="1"/>
      <c r="FX77" s="1"/>
      <c r="FY77" s="1"/>
      <c r="FZ77" s="1"/>
      <c r="GA77" s="1"/>
      <c r="GB77" s="1"/>
      <c r="GC77" s="1"/>
      <c r="GD77" s="1"/>
      <c r="GE77" s="1"/>
      <c r="GF77" s="1"/>
      <c r="GG77" s="1"/>
      <c r="GH77" s="1"/>
      <c r="GI77" s="1"/>
      <c r="GJ77" s="1"/>
      <c r="GK77" s="1"/>
      <c r="GL77" s="1"/>
      <c r="GM77" s="1"/>
      <c r="GN77" s="1"/>
      <c r="GO77" s="1"/>
      <c r="GP77" s="1"/>
      <c r="GQ77" s="1"/>
    </row>
    <row r="78" s="21" customFormat="true" ht="50.1" hidden="false" customHeight="true" outlineLevel="0" collapsed="false">
      <c r="A78" s="16" t="n">
        <v>70</v>
      </c>
      <c r="B78" s="17" t="s">
        <v>228</v>
      </c>
      <c r="C78" s="17" t="s">
        <v>229</v>
      </c>
      <c r="D78" s="17" t="s">
        <v>230</v>
      </c>
      <c r="E78" s="16" t="s">
        <v>87</v>
      </c>
      <c r="F78" s="16"/>
      <c r="G78" s="16"/>
      <c r="H78" s="16" t="s">
        <v>28</v>
      </c>
      <c r="I78" s="23" t="n">
        <v>240000</v>
      </c>
      <c r="J78" s="19" t="n">
        <v>68</v>
      </c>
      <c r="K78" s="19" t="n">
        <v>240</v>
      </c>
      <c r="L78" s="19" t="n">
        <v>270</v>
      </c>
      <c r="M78" s="19" t="n">
        <v>135</v>
      </c>
      <c r="N78" s="19" t="n">
        <v>432</v>
      </c>
      <c r="O78" s="20" t="n">
        <v>540</v>
      </c>
      <c r="P78" s="1"/>
      <c r="Q78" s="1"/>
      <c r="R78" s="1"/>
      <c r="S78" s="1"/>
      <c r="T78" s="1"/>
      <c r="U78" s="1"/>
      <c r="V78" s="1"/>
      <c r="W78" s="1"/>
      <c r="X78" s="1"/>
      <c r="Y78" s="1"/>
      <c r="Z78" s="1"/>
      <c r="AA78" s="1"/>
      <c r="AB78" s="1"/>
      <c r="AC78" s="1"/>
      <c r="AD78" s="1"/>
      <c r="AE78" s="1"/>
      <c r="AF78" s="1"/>
      <c r="AG78" s="1"/>
      <c r="AH78" s="1"/>
      <c r="AI78" s="1"/>
      <c r="AJ78" s="1"/>
      <c r="AK78" s="1"/>
      <c r="AL78" s="1"/>
      <c r="AM78" s="1"/>
      <c r="AN78" s="1"/>
      <c r="AO78" s="1"/>
      <c r="AP78" s="1"/>
      <c r="AQ78" s="1"/>
      <c r="AR78" s="1"/>
      <c r="AS78" s="1"/>
      <c r="AT78" s="1"/>
      <c r="AU78" s="1"/>
      <c r="AV78" s="1"/>
      <c r="AW78" s="1"/>
      <c r="AX78" s="1"/>
      <c r="AY78" s="1"/>
      <c r="AZ78" s="1"/>
      <c r="BA78" s="1"/>
      <c r="BB78" s="1"/>
      <c r="BC78" s="1"/>
      <c r="BD78" s="1"/>
      <c r="BE78" s="1"/>
      <c r="BF78" s="1"/>
      <c r="BG78" s="1"/>
      <c r="BH78" s="1"/>
      <c r="BI78" s="1"/>
      <c r="BJ78" s="1"/>
      <c r="BK78" s="1"/>
      <c r="BL78" s="1"/>
      <c r="BM78" s="1"/>
      <c r="BN78" s="1"/>
      <c r="BO78" s="1"/>
      <c r="BP78" s="1"/>
      <c r="BQ78" s="1"/>
      <c r="BR78" s="1"/>
      <c r="BS78" s="1"/>
      <c r="BT78" s="1"/>
      <c r="BU78" s="1"/>
      <c r="BV78" s="1"/>
      <c r="BW78" s="1"/>
      <c r="BX78" s="1"/>
      <c r="BY78" s="1"/>
      <c r="BZ78" s="1"/>
      <c r="CA78" s="1"/>
      <c r="CB78" s="1"/>
      <c r="CC78" s="1"/>
      <c r="CD78" s="1"/>
      <c r="CE78" s="1"/>
      <c r="CF78" s="1"/>
      <c r="CG78" s="1"/>
      <c r="CH78" s="1"/>
      <c r="CI78" s="1"/>
      <c r="CJ78" s="1"/>
      <c r="CK78" s="1"/>
      <c r="CL78" s="1"/>
      <c r="CM78" s="1"/>
      <c r="CN78" s="1"/>
      <c r="CO78" s="1"/>
      <c r="CP78" s="1"/>
      <c r="CQ78" s="1"/>
      <c r="CR78" s="1"/>
      <c r="CS78" s="1"/>
      <c r="CT78" s="1"/>
      <c r="CU78" s="1"/>
      <c r="CV78" s="1"/>
      <c r="CW78" s="1"/>
      <c r="CX78" s="1"/>
      <c r="CY78" s="1"/>
      <c r="CZ78" s="1"/>
      <c r="DA78" s="1"/>
      <c r="DB78" s="1"/>
      <c r="DC78" s="1"/>
      <c r="DD78" s="1"/>
      <c r="DE78" s="1"/>
      <c r="DF78" s="1"/>
      <c r="DG78" s="1"/>
      <c r="DH78" s="1"/>
      <c r="DI78" s="1"/>
      <c r="DJ78" s="1"/>
      <c r="DK78" s="1"/>
      <c r="DL78" s="1"/>
      <c r="DM78" s="1"/>
      <c r="DN78" s="1"/>
      <c r="DO78" s="1"/>
      <c r="DP78" s="1"/>
      <c r="DQ78" s="1"/>
      <c r="DR78" s="1"/>
      <c r="DS78" s="1"/>
      <c r="DT78" s="1"/>
      <c r="DU78" s="1"/>
      <c r="DV78" s="1"/>
      <c r="DW78" s="1"/>
      <c r="DX78" s="1"/>
      <c r="DY78" s="1"/>
      <c r="DZ78" s="1"/>
      <c r="EA78" s="1"/>
      <c r="EB78" s="1"/>
      <c r="EC78" s="1"/>
      <c r="ED78" s="1"/>
      <c r="EE78" s="1"/>
      <c r="EF78" s="1"/>
      <c r="EG78" s="1"/>
      <c r="EH78" s="1"/>
      <c r="EI78" s="1"/>
      <c r="EJ78" s="1"/>
      <c r="EK78" s="1"/>
      <c r="EL78" s="1"/>
      <c r="EM78" s="1"/>
      <c r="EN78" s="1"/>
      <c r="EO78" s="1"/>
      <c r="EP78" s="1"/>
      <c r="EQ78" s="1"/>
      <c r="ER78" s="1"/>
      <c r="ES78" s="1"/>
      <c r="ET78" s="1"/>
      <c r="EU78" s="1"/>
      <c r="EV78" s="1"/>
      <c r="EW78" s="1"/>
      <c r="EX78" s="1"/>
      <c r="EY78" s="1"/>
      <c r="EZ78" s="1"/>
      <c r="FA78" s="1"/>
      <c r="FB78" s="1"/>
      <c r="FC78" s="1"/>
      <c r="FD78" s="1"/>
      <c r="FE78" s="1"/>
      <c r="FF78" s="1"/>
      <c r="FG78" s="1"/>
      <c r="FH78" s="1"/>
      <c r="FI78" s="1"/>
      <c r="FJ78" s="1"/>
      <c r="FK78" s="1"/>
      <c r="FL78" s="1"/>
      <c r="FM78" s="1"/>
      <c r="FN78" s="1"/>
      <c r="FO78" s="1"/>
      <c r="FP78" s="1"/>
      <c r="FQ78" s="1"/>
      <c r="FR78" s="1"/>
      <c r="FS78" s="1"/>
      <c r="FT78" s="1"/>
      <c r="FU78" s="1"/>
      <c r="FV78" s="1"/>
      <c r="FW78" s="1"/>
      <c r="FX78" s="1"/>
      <c r="FY78" s="1"/>
      <c r="FZ78" s="1"/>
      <c r="GA78" s="1"/>
      <c r="GB78" s="1"/>
      <c r="GC78" s="1"/>
      <c r="GD78" s="1"/>
      <c r="GE78" s="1"/>
      <c r="GF78" s="1"/>
      <c r="GG78" s="1"/>
      <c r="GH78" s="1"/>
      <c r="GI78" s="1"/>
      <c r="GJ78" s="1"/>
      <c r="GK78" s="1"/>
      <c r="GL78" s="1"/>
      <c r="GM78" s="1"/>
      <c r="GN78" s="1"/>
      <c r="GO78" s="1"/>
      <c r="GP78" s="1"/>
      <c r="GQ78" s="1"/>
    </row>
    <row r="79" s="21" customFormat="true" ht="50.1" hidden="false" customHeight="true" outlineLevel="0" collapsed="false">
      <c r="A79" s="16" t="n">
        <v>71</v>
      </c>
      <c r="B79" s="17" t="s">
        <v>231</v>
      </c>
      <c r="C79" s="17" t="s">
        <v>232</v>
      </c>
      <c r="D79" s="17" t="s">
        <v>233</v>
      </c>
      <c r="E79" s="16" t="s">
        <v>141</v>
      </c>
      <c r="F79" s="16"/>
      <c r="G79" s="16"/>
      <c r="H79" s="16" t="s">
        <v>28</v>
      </c>
      <c r="I79" s="16" t="n">
        <v>1000</v>
      </c>
      <c r="J79" s="18" t="n">
        <v>667</v>
      </c>
      <c r="K79" s="19" t="n">
        <v>1000</v>
      </c>
      <c r="L79" s="19" t="n">
        <v>1400</v>
      </c>
      <c r="M79" s="19" t="n">
        <v>2000</v>
      </c>
      <c r="N79" s="19" t="n">
        <v>2500</v>
      </c>
      <c r="O79" s="20" t="n">
        <v>4200</v>
      </c>
      <c r="P79" s="1"/>
      <c r="Q79" s="1"/>
      <c r="R79" s="1"/>
      <c r="S79" s="1"/>
      <c r="T79" s="1"/>
      <c r="U79" s="1"/>
      <c r="V79" s="1"/>
      <c r="W79" s="1"/>
      <c r="X79" s="1"/>
      <c r="Y79" s="1"/>
      <c r="Z79" s="1"/>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c r="BA79" s="1"/>
      <c r="BB79" s="1"/>
      <c r="BC79" s="1"/>
      <c r="BD79" s="1"/>
      <c r="BE79" s="1"/>
      <c r="BF79" s="1"/>
      <c r="BG79" s="1"/>
      <c r="BH79" s="1"/>
      <c r="BI79" s="1"/>
      <c r="BJ79" s="1"/>
      <c r="BK79" s="1"/>
      <c r="BL79" s="1"/>
      <c r="BM79" s="1"/>
      <c r="BN79" s="1"/>
      <c r="BO79" s="1"/>
      <c r="BP79" s="1"/>
      <c r="BQ79" s="1"/>
      <c r="BR79" s="1"/>
      <c r="BS79" s="1"/>
      <c r="BT79" s="1"/>
      <c r="BU79" s="1"/>
      <c r="BV79" s="1"/>
      <c r="BW79" s="1"/>
      <c r="BX79" s="1"/>
      <c r="BY79" s="1"/>
      <c r="BZ79" s="1"/>
      <c r="CA79" s="1"/>
      <c r="CB79" s="1"/>
      <c r="CC79" s="1"/>
      <c r="CD79" s="1"/>
      <c r="CE79" s="1"/>
      <c r="CF79" s="1"/>
      <c r="CG79" s="1"/>
      <c r="CH79" s="1"/>
      <c r="CI79" s="1"/>
      <c r="CJ79" s="1"/>
      <c r="CK79" s="1"/>
      <c r="CL79" s="1"/>
      <c r="CM79" s="1"/>
      <c r="CN79" s="1"/>
      <c r="CO79" s="1"/>
      <c r="CP79" s="1"/>
      <c r="CQ79" s="1"/>
      <c r="CR79" s="1"/>
      <c r="CS79" s="1"/>
      <c r="CT79" s="1"/>
      <c r="CU79" s="1"/>
      <c r="CV79" s="1"/>
      <c r="CW79" s="1"/>
      <c r="CX79" s="1"/>
      <c r="CY79" s="1"/>
      <c r="CZ79" s="1"/>
      <c r="DA79" s="1"/>
      <c r="DB79" s="1"/>
      <c r="DC79" s="1"/>
      <c r="DD79" s="1"/>
      <c r="DE79" s="1"/>
      <c r="DF79" s="1"/>
      <c r="DG79" s="1"/>
      <c r="DH79" s="1"/>
      <c r="DI79" s="1"/>
      <c r="DJ79" s="1"/>
      <c r="DK79" s="1"/>
      <c r="DL79" s="1"/>
      <c r="DM79" s="1"/>
      <c r="DN79" s="1"/>
      <c r="DO79" s="1"/>
      <c r="DP79" s="1"/>
      <c r="DQ79" s="1"/>
      <c r="DR79" s="1"/>
      <c r="DS79" s="1"/>
      <c r="DT79" s="1"/>
      <c r="DU79" s="1"/>
      <c r="DV79" s="1"/>
      <c r="DW79" s="1"/>
      <c r="DX79" s="1"/>
      <c r="DY79" s="1"/>
      <c r="DZ79" s="1"/>
      <c r="EA79" s="1"/>
      <c r="EB79" s="1"/>
      <c r="EC79" s="1"/>
      <c r="ED79" s="1"/>
      <c r="EE79" s="1"/>
      <c r="EF79" s="1"/>
      <c r="EG79" s="1"/>
      <c r="EH79" s="1"/>
      <c r="EI79" s="1"/>
      <c r="EJ79" s="1"/>
      <c r="EK79" s="1"/>
      <c r="EL79" s="1"/>
      <c r="EM79" s="1"/>
      <c r="EN79" s="1"/>
      <c r="EO79" s="1"/>
      <c r="EP79" s="1"/>
      <c r="EQ79" s="1"/>
      <c r="ER79" s="1"/>
      <c r="ES79" s="1"/>
      <c r="ET79" s="1"/>
      <c r="EU79" s="1"/>
      <c r="EV79" s="1"/>
      <c r="EW79" s="1"/>
      <c r="EX79" s="1"/>
      <c r="EY79" s="1"/>
      <c r="EZ79" s="1"/>
      <c r="FA79" s="1"/>
      <c r="FB79" s="1"/>
      <c r="FC79" s="1"/>
      <c r="FD79" s="1"/>
      <c r="FE79" s="1"/>
      <c r="FF79" s="1"/>
      <c r="FG79" s="1"/>
      <c r="FH79" s="1"/>
      <c r="FI79" s="1"/>
      <c r="FJ79" s="1"/>
      <c r="FK79" s="1"/>
      <c r="FL79" s="1"/>
      <c r="FM79" s="1"/>
      <c r="FN79" s="1"/>
      <c r="FO79" s="1"/>
      <c r="FP79" s="1"/>
      <c r="FQ79" s="1"/>
      <c r="FR79" s="1"/>
      <c r="FS79" s="1"/>
      <c r="FT79" s="1"/>
      <c r="FU79" s="1"/>
      <c r="FV79" s="1"/>
      <c r="FW79" s="1"/>
      <c r="FX79" s="1"/>
      <c r="FY79" s="1"/>
      <c r="FZ79" s="1"/>
      <c r="GA79" s="1"/>
      <c r="GB79" s="1"/>
      <c r="GC79" s="1"/>
      <c r="GD79" s="1"/>
      <c r="GE79" s="1"/>
      <c r="GF79" s="1"/>
      <c r="GG79" s="1"/>
      <c r="GH79" s="1"/>
      <c r="GI79" s="1"/>
      <c r="GJ79" s="1"/>
      <c r="GK79" s="1"/>
      <c r="GL79" s="1"/>
      <c r="GM79" s="1"/>
      <c r="GN79" s="1"/>
      <c r="GO79" s="1"/>
      <c r="GP79" s="1"/>
      <c r="GQ79" s="1"/>
    </row>
    <row r="80" customFormat="false" ht="50.1" hidden="false" customHeight="true" outlineLevel="0" collapsed="false">
      <c r="A80" s="16" t="n">
        <v>72</v>
      </c>
      <c r="B80" s="17" t="s">
        <v>234</v>
      </c>
      <c r="C80" s="16" t="s">
        <v>139</v>
      </c>
      <c r="D80" s="17" t="s">
        <v>235</v>
      </c>
      <c r="E80" s="16" t="s">
        <v>141</v>
      </c>
      <c r="F80" s="16"/>
      <c r="G80" s="16"/>
      <c r="H80" s="16" t="s">
        <v>236</v>
      </c>
      <c r="I80" s="16"/>
      <c r="J80" s="18" t="n">
        <v>0</v>
      </c>
      <c r="K80" s="19" t="n">
        <v>0</v>
      </c>
      <c r="L80" s="19" t="n">
        <v>1440</v>
      </c>
      <c r="M80" s="19" t="n">
        <v>0</v>
      </c>
      <c r="N80" s="19" t="n">
        <v>0</v>
      </c>
      <c r="O80" s="20" t="n">
        <v>2160</v>
      </c>
    </row>
    <row r="81" customFormat="false" ht="50.1" hidden="false" customHeight="true" outlineLevel="0" collapsed="false">
      <c r="A81" s="16" t="n">
        <v>73</v>
      </c>
      <c r="B81" s="17" t="s">
        <v>237</v>
      </c>
      <c r="C81" s="17" t="s">
        <v>143</v>
      </c>
      <c r="D81" s="17" t="s">
        <v>238</v>
      </c>
      <c r="E81" s="16" t="s">
        <v>141</v>
      </c>
      <c r="F81" s="16"/>
      <c r="G81" s="16"/>
      <c r="H81" s="16" t="s">
        <v>236</v>
      </c>
      <c r="I81" s="16" t="n">
        <v>1440</v>
      </c>
      <c r="J81" s="19" t="n">
        <v>1440</v>
      </c>
      <c r="K81" s="19" t="n">
        <v>1440</v>
      </c>
      <c r="L81" s="19" t="n">
        <v>1440</v>
      </c>
      <c r="M81" s="19" t="n">
        <v>2500</v>
      </c>
      <c r="N81" s="19" t="n">
        <v>3750</v>
      </c>
      <c r="O81" s="20" t="n">
        <v>3600</v>
      </c>
    </row>
    <row r="82" customFormat="false" ht="50.1" hidden="false" customHeight="true" outlineLevel="0" collapsed="false">
      <c r="A82" s="16" t="n">
        <v>74</v>
      </c>
      <c r="B82" s="17" t="s">
        <v>239</v>
      </c>
      <c r="C82" s="17" t="s">
        <v>240</v>
      </c>
      <c r="D82" s="17" t="s">
        <v>241</v>
      </c>
      <c r="E82" s="16" t="s">
        <v>58</v>
      </c>
      <c r="F82" s="16"/>
      <c r="G82" s="16"/>
      <c r="H82" s="16" t="s">
        <v>28</v>
      </c>
      <c r="I82" s="16"/>
      <c r="J82" s="19" t="s">
        <v>68</v>
      </c>
      <c r="K82" s="58" t="n">
        <v>6.8</v>
      </c>
      <c r="L82" s="58" t="n">
        <v>6.6</v>
      </c>
      <c r="M82" s="19" t="s">
        <v>68</v>
      </c>
      <c r="N82" s="58" t="n">
        <v>595.3</v>
      </c>
      <c r="O82" s="20" t="n">
        <v>703</v>
      </c>
    </row>
    <row r="83" customFormat="false" ht="50.1" hidden="false" customHeight="true" outlineLevel="0" collapsed="false">
      <c r="A83" s="16" t="n">
        <v>75</v>
      </c>
      <c r="B83" s="17" t="s">
        <v>242</v>
      </c>
      <c r="C83" s="17" t="s">
        <v>243</v>
      </c>
      <c r="D83" s="17" t="s">
        <v>244</v>
      </c>
      <c r="E83" s="16" t="s">
        <v>58</v>
      </c>
      <c r="F83" s="16"/>
      <c r="G83" s="16"/>
      <c r="H83" s="16" t="s">
        <v>118</v>
      </c>
      <c r="I83" s="16"/>
      <c r="J83" s="19" t="s">
        <v>68</v>
      </c>
      <c r="K83" s="19" t="s">
        <v>68</v>
      </c>
      <c r="L83" s="19" t="n">
        <v>6000</v>
      </c>
      <c r="M83" s="19" t="s">
        <v>68</v>
      </c>
      <c r="N83" s="19" t="s">
        <v>68</v>
      </c>
      <c r="O83" s="20" t="n">
        <v>600</v>
      </c>
    </row>
    <row r="84" customFormat="false" ht="50.1" hidden="false" customHeight="true" outlineLevel="0" collapsed="false">
      <c r="A84" s="16" t="n">
        <v>76</v>
      </c>
      <c r="B84" s="17" t="s">
        <v>245</v>
      </c>
      <c r="C84" s="17" t="s">
        <v>246</v>
      </c>
      <c r="D84" s="17" t="s">
        <v>247</v>
      </c>
      <c r="E84" s="16" t="s">
        <v>54</v>
      </c>
      <c r="F84" s="16"/>
      <c r="G84" s="16"/>
      <c r="H84" s="16" t="s">
        <v>248</v>
      </c>
      <c r="I84" s="16"/>
      <c r="J84" s="19" t="n">
        <v>700000</v>
      </c>
      <c r="K84" s="19" t="n">
        <v>710000</v>
      </c>
      <c r="L84" s="19" t="n">
        <v>725000</v>
      </c>
      <c r="M84" s="19" t="n">
        <v>3500</v>
      </c>
      <c r="N84" s="19" t="n">
        <v>3550</v>
      </c>
      <c r="O84" s="20" t="n">
        <v>3625</v>
      </c>
    </row>
    <row r="85" customFormat="false" ht="50.1" hidden="false" customHeight="true" outlineLevel="0" collapsed="false">
      <c r="A85" s="8" t="s">
        <v>249</v>
      </c>
      <c r="B85" s="12" t="s">
        <v>250</v>
      </c>
      <c r="C85" s="8"/>
      <c r="D85" s="12"/>
      <c r="E85" s="16"/>
      <c r="F85" s="8"/>
      <c r="G85" s="8"/>
      <c r="H85" s="8"/>
      <c r="I85" s="8"/>
      <c r="J85" s="13"/>
      <c r="K85" s="13"/>
      <c r="L85" s="13"/>
      <c r="M85" s="14" t="n">
        <f aca="false">SUM(M86:M97)</f>
        <v>67063</v>
      </c>
      <c r="N85" s="14" t="n">
        <f aca="false">SUM(N86:N97)</f>
        <v>80726</v>
      </c>
      <c r="O85" s="15" t="n">
        <f aca="false">SUM(O86:O97)</f>
        <v>90405</v>
      </c>
    </row>
    <row r="86" customFormat="false" ht="50.1" hidden="false" customHeight="true" outlineLevel="0" collapsed="false">
      <c r="A86" s="16" t="n">
        <v>77</v>
      </c>
      <c r="B86" s="17" t="s">
        <v>251</v>
      </c>
      <c r="C86" s="17" t="s">
        <v>252</v>
      </c>
      <c r="D86" s="17" t="s">
        <v>253</v>
      </c>
      <c r="E86" s="16" t="s">
        <v>27</v>
      </c>
      <c r="F86" s="16"/>
      <c r="G86" s="16"/>
      <c r="H86" s="16" t="s">
        <v>104</v>
      </c>
      <c r="I86" s="16" t="n">
        <v>15000</v>
      </c>
      <c r="J86" s="19" t="n">
        <v>15000</v>
      </c>
      <c r="K86" s="19" t="n">
        <v>13000</v>
      </c>
      <c r="L86" s="19" t="n">
        <v>12000</v>
      </c>
      <c r="M86" s="19" t="n">
        <v>450</v>
      </c>
      <c r="N86" s="19" t="n">
        <v>390</v>
      </c>
      <c r="O86" s="20" t="n">
        <v>360</v>
      </c>
    </row>
    <row r="87" customFormat="false" ht="84" hidden="false" customHeight="true" outlineLevel="0" collapsed="false">
      <c r="A87" s="16" t="n">
        <v>78</v>
      </c>
      <c r="B87" s="17" t="s">
        <v>254</v>
      </c>
      <c r="C87" s="17" t="s">
        <v>255</v>
      </c>
      <c r="D87" s="17" t="s">
        <v>256</v>
      </c>
      <c r="E87" s="16" t="s">
        <v>141</v>
      </c>
      <c r="F87" s="16" t="s">
        <v>257</v>
      </c>
      <c r="G87" s="16" t="s">
        <v>258</v>
      </c>
      <c r="H87" s="16" t="s">
        <v>104</v>
      </c>
      <c r="I87" s="16" t="n">
        <v>50</v>
      </c>
      <c r="J87" s="19" t="n">
        <v>50000</v>
      </c>
      <c r="K87" s="19" t="n">
        <v>40000</v>
      </c>
      <c r="L87" s="19" t="n">
        <v>50000</v>
      </c>
      <c r="M87" s="19" t="n">
        <v>500</v>
      </c>
      <c r="N87" s="19" t="n">
        <v>400</v>
      </c>
      <c r="O87" s="20" t="n">
        <v>500</v>
      </c>
    </row>
    <row r="88" customFormat="false" ht="50.1" hidden="false" customHeight="true" outlineLevel="0" collapsed="false">
      <c r="A88" s="16" t="n">
        <v>79</v>
      </c>
      <c r="B88" s="17" t="s">
        <v>259</v>
      </c>
      <c r="C88" s="17" t="s">
        <v>260</v>
      </c>
      <c r="D88" s="17" t="s">
        <v>261</v>
      </c>
      <c r="E88" s="16" t="s">
        <v>87</v>
      </c>
      <c r="F88" s="16"/>
      <c r="G88" s="16"/>
      <c r="H88" s="16" t="s">
        <v>104</v>
      </c>
      <c r="I88" s="23"/>
      <c r="J88" s="19"/>
      <c r="K88" s="19"/>
      <c r="L88" s="19" t="n">
        <v>20000</v>
      </c>
      <c r="M88" s="19"/>
      <c r="N88" s="19"/>
      <c r="O88" s="20" t="n">
        <v>600</v>
      </c>
    </row>
    <row r="89" s="5" customFormat="true" ht="50.1" hidden="false" customHeight="true" outlineLevel="0" collapsed="false">
      <c r="A89" s="16" t="n">
        <v>80</v>
      </c>
      <c r="B89" s="17" t="s">
        <v>262</v>
      </c>
      <c r="C89" s="17" t="s">
        <v>263</v>
      </c>
      <c r="D89" s="17" t="s">
        <v>264</v>
      </c>
      <c r="E89" s="16" t="s">
        <v>97</v>
      </c>
      <c r="F89" s="8"/>
      <c r="G89" s="8" t="s">
        <v>64</v>
      </c>
      <c r="H89" s="16" t="s">
        <v>265</v>
      </c>
      <c r="I89" s="16" t="n">
        <v>35000</v>
      </c>
      <c r="J89" s="19" t="n">
        <v>35000</v>
      </c>
      <c r="K89" s="19" t="n">
        <v>32000</v>
      </c>
      <c r="L89" s="19" t="n">
        <v>33000</v>
      </c>
      <c r="M89" s="19" t="n">
        <v>9975</v>
      </c>
      <c r="N89" s="19" t="n">
        <v>9120</v>
      </c>
      <c r="O89" s="20" t="n">
        <v>9735</v>
      </c>
    </row>
    <row r="90" s="42" customFormat="true" ht="50.1" hidden="false" customHeight="true" outlineLevel="0" collapsed="false">
      <c r="A90" s="16" t="n">
        <v>81</v>
      </c>
      <c r="B90" s="24" t="s">
        <v>266</v>
      </c>
      <c r="C90" s="41" t="s">
        <v>267</v>
      </c>
      <c r="D90" s="24" t="s">
        <v>268</v>
      </c>
      <c r="E90" s="23" t="s">
        <v>112</v>
      </c>
      <c r="F90" s="23"/>
      <c r="G90" s="23"/>
      <c r="H90" s="23" t="s">
        <v>113</v>
      </c>
      <c r="I90" s="23"/>
      <c r="J90" s="19"/>
      <c r="K90" s="19"/>
      <c r="L90" s="19" t="n">
        <v>1000</v>
      </c>
      <c r="M90" s="19"/>
      <c r="N90" s="19"/>
      <c r="O90" s="20" t="n">
        <v>100</v>
      </c>
    </row>
    <row r="91" s="25" customFormat="true" ht="50.1" hidden="false" customHeight="true" outlineLevel="0" collapsed="false">
      <c r="A91" s="16" t="n">
        <v>82</v>
      </c>
      <c r="B91" s="17" t="s">
        <v>269</v>
      </c>
      <c r="C91" s="22" t="s">
        <v>270</v>
      </c>
      <c r="D91" s="17" t="s">
        <v>271</v>
      </c>
      <c r="E91" s="16" t="s">
        <v>32</v>
      </c>
      <c r="F91" s="16" t="s">
        <v>272</v>
      </c>
      <c r="G91" s="16"/>
      <c r="H91" s="16" t="s">
        <v>28</v>
      </c>
      <c r="I91" s="23"/>
      <c r="J91" s="19" t="n">
        <v>450</v>
      </c>
      <c r="K91" s="19" t="n">
        <v>750</v>
      </c>
      <c r="L91" s="19" t="n">
        <v>860</v>
      </c>
      <c r="M91" s="19" t="n">
        <v>20000</v>
      </c>
      <c r="N91" s="19" t="n">
        <v>32000</v>
      </c>
      <c r="O91" s="20" t="n">
        <v>37000</v>
      </c>
    </row>
    <row r="92" s="5" customFormat="true" ht="50.1" hidden="false" customHeight="true" outlineLevel="0" collapsed="false">
      <c r="A92" s="16" t="n">
        <v>83</v>
      </c>
      <c r="B92" s="17" t="s">
        <v>273</v>
      </c>
      <c r="C92" s="17" t="s">
        <v>274</v>
      </c>
      <c r="D92" s="17" t="s">
        <v>275</v>
      </c>
      <c r="E92" s="16" t="s">
        <v>58</v>
      </c>
      <c r="F92" s="16"/>
      <c r="G92" s="16"/>
      <c r="H92" s="16" t="s">
        <v>28</v>
      </c>
      <c r="I92" s="59" t="n">
        <v>1426.627</v>
      </c>
      <c r="J92" s="19" t="n">
        <v>320</v>
      </c>
      <c r="K92" s="19" t="n">
        <v>300</v>
      </c>
      <c r="L92" s="19" t="n">
        <v>330</v>
      </c>
      <c r="M92" s="19" t="n">
        <v>14834</v>
      </c>
      <c r="N92" s="19" t="n">
        <v>13685</v>
      </c>
      <c r="O92" s="20" t="n">
        <v>16268</v>
      </c>
    </row>
    <row r="93" s="25" customFormat="true" ht="50.1" hidden="false" customHeight="true" outlineLevel="0" collapsed="false">
      <c r="A93" s="16" t="n">
        <v>84</v>
      </c>
      <c r="B93" s="17" t="s">
        <v>276</v>
      </c>
      <c r="C93" s="22" t="s">
        <v>277</v>
      </c>
      <c r="D93" s="17" t="s">
        <v>278</v>
      </c>
      <c r="E93" s="16" t="s">
        <v>32</v>
      </c>
      <c r="F93" s="17"/>
      <c r="G93" s="17"/>
      <c r="H93" s="16" t="s">
        <v>279</v>
      </c>
      <c r="I93" s="24" t="n">
        <v>10858</v>
      </c>
      <c r="J93" s="19" t="n">
        <v>10194</v>
      </c>
      <c r="K93" s="19" t="n">
        <v>12700</v>
      </c>
      <c r="L93" s="19" t="n">
        <v>12220</v>
      </c>
      <c r="M93" s="19" t="n">
        <v>19264</v>
      </c>
      <c r="N93" s="19" t="n">
        <v>22461</v>
      </c>
      <c r="O93" s="20" t="n">
        <v>23092</v>
      </c>
    </row>
    <row r="94" s="25" customFormat="true" ht="50.1" hidden="false" customHeight="true" outlineLevel="0" collapsed="false">
      <c r="A94" s="16" t="n">
        <v>85</v>
      </c>
      <c r="B94" s="17" t="s">
        <v>280</v>
      </c>
      <c r="C94" s="17" t="s">
        <v>281</v>
      </c>
      <c r="D94" s="17" t="s">
        <v>282</v>
      </c>
      <c r="E94" s="16" t="s">
        <v>283</v>
      </c>
      <c r="F94" s="16" t="s">
        <v>64</v>
      </c>
      <c r="G94" s="16" t="s">
        <v>64</v>
      </c>
      <c r="H94" s="16" t="s">
        <v>279</v>
      </c>
      <c r="I94" s="59" t="n">
        <v>32</v>
      </c>
      <c r="J94" s="19" t="n">
        <v>32</v>
      </c>
      <c r="K94" s="19" t="n">
        <v>35</v>
      </c>
      <c r="L94" s="19" t="n">
        <v>36</v>
      </c>
      <c r="M94" s="19" t="n">
        <v>1000</v>
      </c>
      <c r="N94" s="19" t="n">
        <v>1100</v>
      </c>
      <c r="O94" s="20" t="n">
        <v>1200</v>
      </c>
    </row>
    <row r="95" s="5" customFormat="true" ht="50.1" hidden="false" customHeight="true" outlineLevel="0" collapsed="false">
      <c r="A95" s="16" t="n">
        <v>86</v>
      </c>
      <c r="B95" s="22" t="s">
        <v>284</v>
      </c>
      <c r="C95" s="17" t="s">
        <v>263</v>
      </c>
      <c r="D95" s="17" t="s">
        <v>285</v>
      </c>
      <c r="E95" s="16" t="s">
        <v>97</v>
      </c>
      <c r="F95" s="8"/>
      <c r="G95" s="8"/>
      <c r="H95" s="16" t="s">
        <v>118</v>
      </c>
      <c r="I95" s="16" t="n">
        <v>26</v>
      </c>
      <c r="J95" s="19" t="n">
        <v>26000</v>
      </c>
      <c r="K95" s="19" t="n">
        <v>38000</v>
      </c>
      <c r="L95" s="19" t="n">
        <v>34000</v>
      </c>
      <c r="M95" s="19" t="n">
        <v>1040</v>
      </c>
      <c r="N95" s="19" t="n">
        <v>1520</v>
      </c>
      <c r="O95" s="20" t="n">
        <v>1360</v>
      </c>
    </row>
    <row r="96" s="5" customFormat="true" ht="50.1" hidden="false" customHeight="true" outlineLevel="0" collapsed="false">
      <c r="A96" s="16" t="n">
        <v>87</v>
      </c>
      <c r="B96" s="22" t="s">
        <v>286</v>
      </c>
      <c r="C96" s="17" t="s">
        <v>287</v>
      </c>
      <c r="D96" s="17" t="s">
        <v>288</v>
      </c>
      <c r="E96" s="16" t="s">
        <v>58</v>
      </c>
      <c r="F96" s="16" t="s">
        <v>68</v>
      </c>
      <c r="G96" s="8" t="s">
        <v>68</v>
      </c>
      <c r="H96" s="8" t="s">
        <v>289</v>
      </c>
      <c r="I96" s="16"/>
      <c r="J96" s="16"/>
      <c r="K96" s="19"/>
      <c r="L96" s="19" t="n">
        <v>1</v>
      </c>
      <c r="M96" s="19"/>
      <c r="N96" s="16"/>
      <c r="O96" s="20" t="n">
        <v>40</v>
      </c>
    </row>
    <row r="97" s="5" customFormat="true" ht="50.1" hidden="false" customHeight="true" outlineLevel="0" collapsed="false">
      <c r="A97" s="16" t="n">
        <v>88</v>
      </c>
      <c r="B97" s="22" t="s">
        <v>290</v>
      </c>
      <c r="C97" s="17" t="s">
        <v>291</v>
      </c>
      <c r="D97" s="17" t="s">
        <v>292</v>
      </c>
      <c r="E97" s="16" t="s">
        <v>54</v>
      </c>
      <c r="F97" s="16"/>
      <c r="G97" s="8"/>
      <c r="H97" s="8" t="s">
        <v>104</v>
      </c>
      <c r="I97" s="16"/>
      <c r="J97" s="16"/>
      <c r="K97" s="23" t="n">
        <v>1000</v>
      </c>
      <c r="L97" s="23" t="n">
        <v>5000</v>
      </c>
      <c r="M97" s="19"/>
      <c r="N97" s="16" t="n">
        <v>50</v>
      </c>
      <c r="O97" s="20" t="n">
        <v>150</v>
      </c>
    </row>
    <row r="98" s="62" customFormat="true" ht="50.1" hidden="false" customHeight="true" outlineLevel="0" collapsed="false">
      <c r="A98" s="8" t="s">
        <v>293</v>
      </c>
      <c r="B98" s="12" t="s">
        <v>294</v>
      </c>
      <c r="C98" s="60"/>
      <c r="D98" s="12"/>
      <c r="E98" s="8"/>
      <c r="F98" s="12"/>
      <c r="G98" s="12"/>
      <c r="H98" s="8"/>
      <c r="I98" s="61"/>
      <c r="J98" s="14"/>
      <c r="K98" s="14"/>
      <c r="L98" s="14"/>
      <c r="M98" s="14" t="n">
        <f aca="false">SUM(M99:M104)</f>
        <v>3192</v>
      </c>
      <c r="N98" s="14" t="n">
        <f aca="false">SUM(N99:N104)</f>
        <v>4430</v>
      </c>
      <c r="O98" s="15" t="n">
        <f aca="false">SUM(O99:O104)</f>
        <v>5328</v>
      </c>
    </row>
    <row r="99" s="5" customFormat="true" ht="50.1" hidden="false" customHeight="true" outlineLevel="0" collapsed="false">
      <c r="A99" s="54" t="n">
        <v>89</v>
      </c>
      <c r="B99" s="22" t="s">
        <v>295</v>
      </c>
      <c r="C99" s="17" t="s">
        <v>263</v>
      </c>
      <c r="D99" s="17" t="s">
        <v>285</v>
      </c>
      <c r="E99" s="16" t="s">
        <v>97</v>
      </c>
      <c r="F99" s="8"/>
      <c r="G99" s="8"/>
      <c r="H99" s="16" t="s">
        <v>296</v>
      </c>
      <c r="I99" s="16"/>
      <c r="J99" s="18" t="n">
        <v>0</v>
      </c>
      <c r="K99" s="18" t="n">
        <v>0</v>
      </c>
      <c r="L99" s="19" t="n">
        <v>948000</v>
      </c>
      <c r="M99" s="19" t="n">
        <v>0</v>
      </c>
      <c r="N99" s="19" t="n">
        <v>0</v>
      </c>
      <c r="O99" s="20" t="n">
        <v>948</v>
      </c>
    </row>
    <row r="100" s="5" customFormat="true" ht="50.1" hidden="false" customHeight="true" outlineLevel="0" collapsed="false">
      <c r="A100" s="54" t="n">
        <v>90</v>
      </c>
      <c r="B100" s="22" t="s">
        <v>297</v>
      </c>
      <c r="C100" s="17" t="s">
        <v>263</v>
      </c>
      <c r="D100" s="17" t="s">
        <v>285</v>
      </c>
      <c r="E100" s="16" t="s">
        <v>97</v>
      </c>
      <c r="F100" s="8"/>
      <c r="G100" s="8"/>
      <c r="H100" s="16" t="s">
        <v>118</v>
      </c>
      <c r="I100" s="16"/>
      <c r="J100" s="18" t="n">
        <v>0</v>
      </c>
      <c r="K100" s="19" t="n">
        <v>25000</v>
      </c>
      <c r="L100" s="19" t="n">
        <v>26000</v>
      </c>
      <c r="M100" s="19" t="n">
        <v>0</v>
      </c>
      <c r="N100" s="19" t="n">
        <v>500</v>
      </c>
      <c r="O100" s="20" t="n">
        <v>520</v>
      </c>
    </row>
    <row r="101" s="5" customFormat="true" ht="50.1" hidden="false" customHeight="true" outlineLevel="0" collapsed="false">
      <c r="A101" s="54" t="n">
        <v>91</v>
      </c>
      <c r="B101" s="22" t="s">
        <v>298</v>
      </c>
      <c r="C101" s="17" t="s">
        <v>263</v>
      </c>
      <c r="D101" s="17" t="s">
        <v>285</v>
      </c>
      <c r="E101" s="16" t="s">
        <v>97</v>
      </c>
      <c r="F101" s="8"/>
      <c r="G101" s="8" t="s">
        <v>64</v>
      </c>
      <c r="H101" s="16" t="s">
        <v>118</v>
      </c>
      <c r="I101" s="16" t="n">
        <v>192</v>
      </c>
      <c r="J101" s="31" t="n">
        <v>192000</v>
      </c>
      <c r="K101" s="31" t="n">
        <v>220000</v>
      </c>
      <c r="L101" s="31" t="n">
        <v>110000</v>
      </c>
      <c r="M101" s="31" t="n">
        <v>1152</v>
      </c>
      <c r="N101" s="31" t="n">
        <v>1320</v>
      </c>
      <c r="O101" s="27" t="n">
        <v>650</v>
      </c>
    </row>
    <row r="102" s="5" customFormat="true" ht="50.1" hidden="false" customHeight="true" outlineLevel="0" collapsed="false">
      <c r="A102" s="54" t="n">
        <v>92</v>
      </c>
      <c r="B102" s="22" t="s">
        <v>299</v>
      </c>
      <c r="C102" s="17" t="s">
        <v>263</v>
      </c>
      <c r="D102" s="17" t="s">
        <v>285</v>
      </c>
      <c r="E102" s="16" t="s">
        <v>97</v>
      </c>
      <c r="F102" s="8"/>
      <c r="G102" s="8"/>
      <c r="H102" s="16" t="s">
        <v>300</v>
      </c>
      <c r="I102" s="16" t="n">
        <v>170</v>
      </c>
      <c r="J102" s="31" t="n">
        <v>170000</v>
      </c>
      <c r="K102" s="31" t="n">
        <v>150000</v>
      </c>
      <c r="L102" s="31" t="n">
        <v>120000</v>
      </c>
      <c r="M102" s="31" t="n">
        <v>340</v>
      </c>
      <c r="N102" s="31" t="n">
        <v>300</v>
      </c>
      <c r="O102" s="27" t="n">
        <v>240</v>
      </c>
    </row>
    <row r="103" s="21" customFormat="true" ht="50.1" hidden="false" customHeight="true" outlineLevel="0" collapsed="false">
      <c r="A103" s="54" t="n">
        <v>93</v>
      </c>
      <c r="B103" s="22" t="s">
        <v>301</v>
      </c>
      <c r="C103" s="22" t="s">
        <v>302</v>
      </c>
      <c r="D103" s="17" t="s">
        <v>303</v>
      </c>
      <c r="E103" s="16" t="s">
        <v>32</v>
      </c>
      <c r="F103" s="22"/>
      <c r="G103" s="16"/>
      <c r="H103" s="16" t="s">
        <v>113</v>
      </c>
      <c r="I103" s="41" t="n">
        <v>1.5</v>
      </c>
      <c r="J103" s="31" t="n">
        <v>200</v>
      </c>
      <c r="K103" s="31" t="n">
        <v>200</v>
      </c>
      <c r="L103" s="31" t="n">
        <v>200</v>
      </c>
      <c r="M103" s="31" t="n">
        <v>1100</v>
      </c>
      <c r="N103" s="31" t="n">
        <v>1650</v>
      </c>
      <c r="O103" s="27" t="n">
        <v>2200</v>
      </c>
    </row>
    <row r="104" s="21" customFormat="true" ht="50.1" hidden="false" customHeight="true" outlineLevel="0" collapsed="false">
      <c r="A104" s="54" t="n">
        <v>94</v>
      </c>
      <c r="B104" s="22" t="s">
        <v>301</v>
      </c>
      <c r="C104" s="22" t="s">
        <v>304</v>
      </c>
      <c r="D104" s="17" t="s">
        <v>303</v>
      </c>
      <c r="E104" s="16" t="s">
        <v>32</v>
      </c>
      <c r="F104" s="22"/>
      <c r="G104" s="17"/>
      <c r="H104" s="16" t="s">
        <v>113</v>
      </c>
      <c r="I104" s="24" t="n">
        <v>60</v>
      </c>
      <c r="J104" s="31" t="n">
        <v>60</v>
      </c>
      <c r="K104" s="31" t="n">
        <v>60</v>
      </c>
      <c r="L104" s="31" t="n">
        <v>70</v>
      </c>
      <c r="M104" s="31" t="n">
        <v>600</v>
      </c>
      <c r="N104" s="31" t="n">
        <v>660</v>
      </c>
      <c r="O104" s="27" t="n">
        <v>770</v>
      </c>
    </row>
    <row r="105" customFormat="false" ht="50.1" hidden="false" customHeight="true" outlineLevel="0" collapsed="false">
      <c r="A105" s="8" t="s">
        <v>305</v>
      </c>
      <c r="B105" s="12" t="s">
        <v>306</v>
      </c>
      <c r="C105" s="8"/>
      <c r="D105" s="12"/>
      <c r="E105" s="8"/>
      <c r="F105" s="8"/>
      <c r="G105" s="8"/>
      <c r="H105" s="8"/>
      <c r="I105" s="8"/>
      <c r="J105" s="13"/>
      <c r="K105" s="13"/>
      <c r="L105" s="13"/>
      <c r="M105" s="14" t="n">
        <f aca="false">SUM(M106:M113)</f>
        <v>1068530</v>
      </c>
      <c r="N105" s="14" t="n">
        <f aca="false">SUM(N106:N113)</f>
        <v>1168173</v>
      </c>
      <c r="O105" s="15" t="n">
        <f aca="false">SUM(O106:O113)</f>
        <v>1215880</v>
      </c>
    </row>
    <row r="106" customFormat="false" ht="50.1" hidden="false" customHeight="true" outlineLevel="0" collapsed="false">
      <c r="A106" s="16" t="n">
        <v>95</v>
      </c>
      <c r="B106" s="17" t="s">
        <v>307</v>
      </c>
      <c r="C106" s="17" t="s">
        <v>308</v>
      </c>
      <c r="D106" s="17" t="s">
        <v>309</v>
      </c>
      <c r="E106" s="16" t="s">
        <v>310</v>
      </c>
      <c r="F106" s="16"/>
      <c r="G106" s="16"/>
      <c r="H106" s="16" t="s">
        <v>311</v>
      </c>
      <c r="I106" s="16" t="n">
        <v>300</v>
      </c>
      <c r="J106" s="18" t="n">
        <v>600</v>
      </c>
      <c r="K106" s="18" t="n">
        <v>500</v>
      </c>
      <c r="L106" s="18" t="n">
        <v>500</v>
      </c>
      <c r="M106" s="19" t="n">
        <v>180</v>
      </c>
      <c r="N106" s="19" t="n">
        <v>150</v>
      </c>
      <c r="O106" s="20" t="n">
        <v>150</v>
      </c>
    </row>
    <row r="107" s="42" customFormat="true" ht="50.1" hidden="false" customHeight="true" outlineLevel="0" collapsed="false">
      <c r="A107" s="16" t="n">
        <v>96</v>
      </c>
      <c r="B107" s="24" t="s">
        <v>312</v>
      </c>
      <c r="C107" s="41" t="s">
        <v>313</v>
      </c>
      <c r="D107" s="24" t="s">
        <v>314</v>
      </c>
      <c r="E107" s="23" t="s">
        <v>315</v>
      </c>
      <c r="F107" s="23"/>
      <c r="G107" s="23"/>
      <c r="H107" s="23" t="s">
        <v>88</v>
      </c>
      <c r="I107" s="23" t="n">
        <v>10000</v>
      </c>
      <c r="J107" s="19" t="n">
        <v>8520</v>
      </c>
      <c r="K107" s="19" t="n">
        <v>15000</v>
      </c>
      <c r="L107" s="19" t="n">
        <v>25000</v>
      </c>
      <c r="M107" s="19" t="n">
        <v>230</v>
      </c>
      <c r="N107" s="19" t="n">
        <v>375</v>
      </c>
      <c r="O107" s="20" t="n">
        <v>675</v>
      </c>
    </row>
    <row r="108" s="42" customFormat="true" ht="50.1" hidden="false" customHeight="true" outlineLevel="0" collapsed="false">
      <c r="A108" s="16" t="n">
        <v>97</v>
      </c>
      <c r="B108" s="24" t="s">
        <v>316</v>
      </c>
      <c r="C108" s="41" t="s">
        <v>317</v>
      </c>
      <c r="D108" s="24" t="s">
        <v>318</v>
      </c>
      <c r="E108" s="23" t="s">
        <v>107</v>
      </c>
      <c r="F108" s="23"/>
      <c r="G108" s="23"/>
      <c r="H108" s="23" t="s">
        <v>88</v>
      </c>
      <c r="I108" s="23"/>
      <c r="J108" s="19" t="n">
        <v>250000</v>
      </c>
      <c r="K108" s="19" t="n">
        <v>248000</v>
      </c>
      <c r="L108" s="19" t="n">
        <v>267000</v>
      </c>
      <c r="M108" s="19" t="n">
        <v>6500</v>
      </c>
      <c r="N108" s="19" t="n">
        <v>6700</v>
      </c>
      <c r="O108" s="20" t="n">
        <v>7200</v>
      </c>
    </row>
    <row r="109" s="42" customFormat="true" ht="50.1" hidden="false" customHeight="true" outlineLevel="0" collapsed="false">
      <c r="A109" s="16" t="n">
        <v>98</v>
      </c>
      <c r="B109" s="24" t="s">
        <v>319</v>
      </c>
      <c r="C109" s="41" t="s">
        <v>320</v>
      </c>
      <c r="D109" s="24" t="s">
        <v>321</v>
      </c>
      <c r="E109" s="23" t="s">
        <v>87</v>
      </c>
      <c r="F109" s="23"/>
      <c r="G109" s="23"/>
      <c r="H109" s="23"/>
      <c r="I109" s="23"/>
      <c r="J109" s="19"/>
      <c r="K109" s="19"/>
      <c r="L109" s="19"/>
      <c r="M109" s="19" t="n">
        <v>480525</v>
      </c>
      <c r="N109" s="19" t="n">
        <v>530400</v>
      </c>
      <c r="O109" s="20" t="n">
        <v>555230</v>
      </c>
    </row>
    <row r="110" s="42" customFormat="true" ht="50.1" hidden="false" customHeight="true" outlineLevel="0" collapsed="false">
      <c r="A110" s="16" t="n">
        <v>99</v>
      </c>
      <c r="B110" s="24" t="s">
        <v>322</v>
      </c>
      <c r="C110" s="41" t="s">
        <v>323</v>
      </c>
      <c r="D110" s="24" t="s">
        <v>324</v>
      </c>
      <c r="E110" s="23" t="s">
        <v>87</v>
      </c>
      <c r="F110" s="23"/>
      <c r="G110" s="23"/>
      <c r="H110" s="23"/>
      <c r="I110" s="23"/>
      <c r="J110" s="19"/>
      <c r="K110" s="19"/>
      <c r="L110" s="19"/>
      <c r="M110" s="19" t="n">
        <v>16875</v>
      </c>
      <c r="N110" s="19" t="n">
        <v>19872</v>
      </c>
      <c r="O110" s="20" t="n">
        <v>13450</v>
      </c>
    </row>
    <row r="111" s="42" customFormat="true" ht="50.1" hidden="false" customHeight="true" outlineLevel="0" collapsed="false">
      <c r="A111" s="16" t="n">
        <v>100</v>
      </c>
      <c r="B111" s="24" t="s">
        <v>325</v>
      </c>
      <c r="C111" s="41" t="s">
        <v>326</v>
      </c>
      <c r="D111" s="24" t="s">
        <v>327</v>
      </c>
      <c r="E111" s="23" t="s">
        <v>27</v>
      </c>
      <c r="F111" s="23"/>
      <c r="G111" s="23"/>
      <c r="H111" s="23"/>
      <c r="I111" s="23"/>
      <c r="J111" s="19"/>
      <c r="K111" s="19"/>
      <c r="L111" s="19"/>
      <c r="M111" s="19" t="n">
        <v>298750</v>
      </c>
      <c r="N111" s="19" t="n">
        <v>310016</v>
      </c>
      <c r="O111" s="20" t="n">
        <v>325500</v>
      </c>
    </row>
    <row r="112" s="42" customFormat="true" ht="50.1" hidden="false" customHeight="true" outlineLevel="0" collapsed="false">
      <c r="A112" s="16" t="n">
        <v>101</v>
      </c>
      <c r="B112" s="24" t="s">
        <v>328</v>
      </c>
      <c r="C112" s="41" t="s">
        <v>329</v>
      </c>
      <c r="D112" s="24" t="s">
        <v>330</v>
      </c>
      <c r="E112" s="23" t="s">
        <v>315</v>
      </c>
      <c r="F112" s="23"/>
      <c r="G112" s="23"/>
      <c r="H112" s="23"/>
      <c r="I112" s="23" t="n">
        <v>1450</v>
      </c>
      <c r="J112" s="19"/>
      <c r="K112" s="19"/>
      <c r="L112" s="19"/>
      <c r="M112" s="19" t="n">
        <v>15030</v>
      </c>
      <c r="N112" s="19" t="n">
        <v>25130</v>
      </c>
      <c r="O112" s="20" t="n">
        <v>23152</v>
      </c>
    </row>
    <row r="113" customFormat="false" ht="50.1" hidden="false" customHeight="true" outlineLevel="0" collapsed="false">
      <c r="A113" s="16" t="n">
        <v>102</v>
      </c>
      <c r="B113" s="17" t="s">
        <v>331</v>
      </c>
      <c r="C113" s="17" t="s">
        <v>332</v>
      </c>
      <c r="D113" s="17" t="s">
        <v>333</v>
      </c>
      <c r="E113" s="16" t="s">
        <v>283</v>
      </c>
      <c r="F113" s="16"/>
      <c r="G113" s="16"/>
      <c r="H113" s="16"/>
      <c r="I113" s="23"/>
      <c r="J113" s="19"/>
      <c r="K113" s="19"/>
      <c r="L113" s="19"/>
      <c r="M113" s="19" t="n">
        <v>250440</v>
      </c>
      <c r="N113" s="19" t="n">
        <v>275530</v>
      </c>
      <c r="O113" s="20" t="n">
        <v>290523</v>
      </c>
    </row>
    <row r="114" s="5" customFormat="true" ht="50.1" hidden="false" customHeight="true" outlineLevel="0" collapsed="false">
      <c r="A114" s="8" t="s">
        <v>334</v>
      </c>
      <c r="B114" s="12" t="s">
        <v>335</v>
      </c>
      <c r="C114" s="8"/>
      <c r="D114" s="12"/>
      <c r="E114" s="8"/>
      <c r="F114" s="8"/>
      <c r="G114" s="8"/>
      <c r="H114" s="8"/>
      <c r="I114" s="8"/>
      <c r="J114" s="13"/>
      <c r="K114" s="13"/>
      <c r="L114" s="13"/>
      <c r="M114" s="14" t="n">
        <f aca="false">SUM(M115:M116)</f>
        <v>4031</v>
      </c>
      <c r="N114" s="14" t="n">
        <f aca="false">SUM(N115:N116)</f>
        <v>459</v>
      </c>
      <c r="O114" s="15" t="n">
        <f aca="false">SUM(O115:O116)</f>
        <v>4757</v>
      </c>
    </row>
    <row r="115" s="25" customFormat="true" ht="50.1" hidden="false" customHeight="true" outlineLevel="0" collapsed="false">
      <c r="A115" s="16" t="n">
        <v>103</v>
      </c>
      <c r="B115" s="17" t="s">
        <v>336</v>
      </c>
      <c r="C115" s="17" t="s">
        <v>337</v>
      </c>
      <c r="D115" s="17" t="s">
        <v>338</v>
      </c>
      <c r="E115" s="16" t="s">
        <v>32</v>
      </c>
      <c r="F115" s="17"/>
      <c r="G115" s="17"/>
      <c r="H115" s="16"/>
      <c r="I115" s="24"/>
      <c r="J115" s="19"/>
      <c r="K115" s="19"/>
      <c r="L115" s="19"/>
      <c r="M115" s="19"/>
      <c r="N115" s="19" t="n">
        <v>150</v>
      </c>
      <c r="O115" s="20" t="n">
        <v>300</v>
      </c>
    </row>
    <row r="116" s="25" customFormat="true" ht="50.1" hidden="false" customHeight="true" outlineLevel="0" collapsed="false">
      <c r="A116" s="16" t="n">
        <v>104</v>
      </c>
      <c r="B116" s="17" t="s">
        <v>339</v>
      </c>
      <c r="C116" s="22" t="s">
        <v>277</v>
      </c>
      <c r="D116" s="17" t="s">
        <v>338</v>
      </c>
      <c r="E116" s="16" t="s">
        <v>32</v>
      </c>
      <c r="F116" s="17"/>
      <c r="G116" s="17"/>
      <c r="H116" s="16"/>
      <c r="I116" s="24"/>
      <c r="J116" s="19"/>
      <c r="K116" s="19"/>
      <c r="L116" s="19"/>
      <c r="M116" s="19" t="n">
        <v>4031</v>
      </c>
      <c r="N116" s="19" t="n">
        <v>309</v>
      </c>
      <c r="O116" s="20" t="n">
        <v>4457</v>
      </c>
    </row>
    <row r="117" s="65" customFormat="true" ht="50.1" hidden="false" customHeight="true" outlineLevel="0" collapsed="false">
      <c r="A117" s="60"/>
      <c r="B117" s="8"/>
      <c r="C117" s="8"/>
      <c r="D117" s="12"/>
      <c r="E117" s="8"/>
      <c r="F117" s="8"/>
      <c r="G117" s="8"/>
      <c r="H117" s="8"/>
      <c r="I117" s="8"/>
      <c r="J117" s="8"/>
      <c r="K117" s="8"/>
      <c r="L117" s="8"/>
      <c r="M117" s="63" t="n">
        <f aca="false">M8+M85+M98+M105+M114</f>
        <v>1264555.75</v>
      </c>
      <c r="N117" s="63" t="n">
        <f aca="false">N8+N85+N98+N105+N114</f>
        <v>1410806.3</v>
      </c>
      <c r="O117" s="64" t="n">
        <f aca="false">O8+O85+O98+O105+O114</f>
        <v>1482920.5</v>
      </c>
    </row>
    <row r="118" customFormat="false" ht="21.75" hidden="false" customHeight="true" outlineLevel="0" collapsed="false">
      <c r="G118" s="66"/>
      <c r="H118" s="66"/>
      <c r="I118" s="66"/>
      <c r="J118" s="67"/>
      <c r="K118" s="67"/>
      <c r="L118" s="68"/>
      <c r="M118" s="68"/>
      <c r="N118" s="67"/>
      <c r="O118" s="69"/>
    </row>
    <row r="119" s="5" customFormat="true" ht="15.75" hidden="false" customHeight="false" outlineLevel="0" collapsed="false">
      <c r="A119" s="70"/>
      <c r="B119" s="70"/>
      <c r="C119" s="70"/>
      <c r="F119" s="70"/>
      <c r="J119" s="71"/>
      <c r="K119" s="71"/>
      <c r="L119" s="72"/>
      <c r="M119" s="72"/>
      <c r="N119" s="71"/>
      <c r="O119" s="73"/>
    </row>
    <row r="120" customFormat="false" ht="21.75" hidden="false" customHeight="true" outlineLevel="0" collapsed="false">
      <c r="G120" s="5"/>
      <c r="H120" s="5"/>
      <c r="I120" s="5"/>
      <c r="J120" s="71"/>
      <c r="K120" s="71"/>
      <c r="L120" s="71"/>
      <c r="M120" s="71"/>
      <c r="N120" s="71"/>
      <c r="O120" s="73"/>
    </row>
    <row r="121" customFormat="false" ht="21.75" hidden="false" customHeight="true" outlineLevel="0" collapsed="false">
      <c r="G121" s="5"/>
      <c r="H121" s="5"/>
      <c r="I121" s="5"/>
      <c r="J121" s="71"/>
      <c r="K121" s="71"/>
      <c r="L121" s="71"/>
      <c r="M121" s="71"/>
      <c r="N121" s="71"/>
      <c r="O121" s="73"/>
    </row>
    <row r="122" customFormat="false" ht="21.75" hidden="false" customHeight="true" outlineLevel="0" collapsed="false">
      <c r="C122" s="74"/>
      <c r="G122" s="75"/>
      <c r="H122" s="66"/>
      <c r="I122" s="75"/>
      <c r="J122" s="67"/>
      <c r="K122" s="67"/>
      <c r="L122" s="67"/>
      <c r="M122" s="67"/>
      <c r="N122" s="67"/>
      <c r="O122" s="69"/>
    </row>
    <row r="123" s="5" customFormat="true" ht="15.75" hidden="false" customHeight="true" outlineLevel="0" collapsed="false">
      <c r="A123" s="1"/>
      <c r="B123" s="1"/>
      <c r="C123" s="1"/>
      <c r="D123" s="1"/>
      <c r="E123" s="1"/>
      <c r="F123" s="1"/>
      <c r="G123" s="1"/>
      <c r="H123" s="1"/>
      <c r="I123" s="1"/>
      <c r="J123" s="2"/>
      <c r="K123" s="2"/>
      <c r="L123" s="2"/>
      <c r="M123" s="2"/>
      <c r="N123" s="2"/>
      <c r="O123" s="3"/>
    </row>
    <row r="124" customFormat="false" ht="21.75" hidden="false" customHeight="true" outlineLevel="0" collapsed="false"/>
    <row r="125" customFormat="false" ht="21.75" hidden="false" customHeight="true" outlineLevel="0" collapsed="false"/>
    <row r="126" customFormat="false" ht="21.75" hidden="false" customHeight="true" outlineLevel="0" collapsed="false">
      <c r="A126" s="4"/>
      <c r="B126" s="4"/>
      <c r="C126" s="4"/>
      <c r="D126" s="4"/>
      <c r="E126" s="4"/>
      <c r="F126" s="4"/>
      <c r="G126" s="5"/>
      <c r="H126" s="5"/>
      <c r="I126" s="5"/>
      <c r="J126" s="71"/>
      <c r="K126" s="71"/>
      <c r="L126" s="71"/>
      <c r="M126" s="71"/>
      <c r="N126" s="71"/>
      <c r="O126" s="73"/>
    </row>
    <row r="127" s="5" customFormat="true" ht="21.75" hidden="false" customHeight="true" outlineLevel="0" collapsed="false">
      <c r="A127" s="1"/>
      <c r="B127" s="1"/>
      <c r="C127" s="1"/>
      <c r="D127" s="1"/>
      <c r="E127" s="1"/>
      <c r="F127" s="1"/>
      <c r="G127" s="1"/>
      <c r="H127" s="1"/>
      <c r="I127" s="1"/>
      <c r="J127" s="2"/>
      <c r="K127" s="2"/>
      <c r="L127" s="2"/>
      <c r="M127" s="2"/>
      <c r="N127" s="2"/>
      <c r="O127" s="3"/>
    </row>
    <row r="128" s="5" customFormat="true" ht="21.75" hidden="false" customHeight="true" outlineLevel="0" collapsed="false">
      <c r="A128" s="1"/>
      <c r="B128" s="1"/>
      <c r="C128" s="1"/>
      <c r="D128" s="1"/>
      <c r="E128" s="1"/>
      <c r="F128" s="1"/>
      <c r="G128" s="1"/>
      <c r="H128" s="1"/>
      <c r="I128" s="1"/>
      <c r="J128" s="2"/>
      <c r="K128" s="2"/>
      <c r="L128" s="2"/>
      <c r="M128" s="2"/>
      <c r="N128" s="2"/>
      <c r="O128" s="3"/>
    </row>
    <row r="129" s="5" customFormat="true" ht="21.75" hidden="false" customHeight="true" outlineLevel="0" collapsed="false">
      <c r="A129" s="1"/>
      <c r="B129" s="1"/>
      <c r="C129" s="1"/>
      <c r="D129" s="1"/>
      <c r="E129" s="1"/>
      <c r="F129" s="1"/>
      <c r="G129" s="1"/>
      <c r="H129" s="1"/>
      <c r="I129" s="1"/>
      <c r="J129" s="2"/>
      <c r="K129" s="2"/>
      <c r="L129" s="2"/>
      <c r="M129" s="2"/>
      <c r="N129" s="2"/>
      <c r="O129" s="3"/>
    </row>
    <row r="130" s="5" customFormat="true" ht="21.75" hidden="false" customHeight="true" outlineLevel="0" collapsed="false">
      <c r="A130" s="1"/>
      <c r="B130" s="1"/>
      <c r="C130" s="1"/>
      <c r="D130" s="1"/>
      <c r="E130" s="1"/>
      <c r="F130" s="1"/>
      <c r="G130" s="1"/>
      <c r="H130" s="1"/>
      <c r="I130" s="1"/>
      <c r="J130" s="2"/>
      <c r="K130" s="2"/>
      <c r="L130" s="2"/>
      <c r="M130" s="2"/>
      <c r="N130" s="2"/>
      <c r="O130" s="3"/>
    </row>
    <row r="131" s="5" customFormat="true" ht="15.75" hidden="false" customHeight="false" outlineLevel="0" collapsed="false">
      <c r="A131" s="1"/>
      <c r="B131" s="1"/>
      <c r="C131" s="1"/>
      <c r="D131" s="1"/>
      <c r="E131" s="1"/>
      <c r="F131" s="1"/>
      <c r="G131" s="1"/>
      <c r="H131" s="1"/>
      <c r="I131" s="1"/>
      <c r="J131" s="2"/>
      <c r="K131" s="2"/>
      <c r="L131" s="2"/>
      <c r="M131" s="2"/>
      <c r="N131" s="2"/>
      <c r="O131" s="3"/>
    </row>
    <row r="132" s="5" customFormat="true" ht="15.75" hidden="false" customHeight="true" outlineLevel="0" collapsed="false">
      <c r="A132" s="1"/>
      <c r="B132" s="1"/>
      <c r="C132" s="1"/>
      <c r="D132" s="1"/>
      <c r="E132" s="1"/>
      <c r="F132" s="1"/>
      <c r="G132" s="1"/>
      <c r="H132" s="1"/>
      <c r="I132" s="1"/>
      <c r="J132" s="2"/>
      <c r="K132" s="2"/>
      <c r="L132" s="2"/>
      <c r="M132" s="2"/>
      <c r="N132" s="2"/>
      <c r="O132" s="3"/>
    </row>
    <row r="133" s="5" customFormat="true" ht="18" hidden="false" customHeight="true" outlineLevel="0" collapsed="false">
      <c r="A133" s="1"/>
      <c r="B133" s="1"/>
      <c r="C133" s="1"/>
      <c r="D133" s="1"/>
      <c r="E133" s="1"/>
      <c r="F133" s="1"/>
      <c r="G133" s="1"/>
      <c r="H133" s="1"/>
      <c r="I133" s="1"/>
      <c r="J133" s="2"/>
      <c r="K133" s="2"/>
      <c r="L133" s="2"/>
      <c r="M133" s="2"/>
      <c r="N133" s="2"/>
      <c r="O133" s="3"/>
    </row>
    <row r="138" customFormat="false" ht="15.75" hidden="false" customHeight="true" outlineLevel="0" collapsed="false"/>
    <row r="139" customFormat="false" ht="30.75" hidden="false" customHeight="true" outlineLevel="0" collapsed="false"/>
    <row r="140" customFormat="false" ht="15.75" hidden="false" customHeight="true" outlineLevel="0" collapsed="false"/>
    <row r="141" customFormat="false" ht="15.75" hidden="false" customHeight="true" outlineLevel="0" collapsed="false"/>
    <row r="142" customFormat="false" ht="15.75" hidden="false" customHeight="true" outlineLevel="0" collapsed="false"/>
    <row r="143" customFormat="false" ht="15.75" hidden="false" customHeight="true" outlineLevel="0" collapsed="false"/>
    <row r="147" s="5" customFormat="true" ht="15.75" hidden="false" customHeight="true" outlineLevel="0" collapsed="false">
      <c r="A147" s="1"/>
      <c r="B147" s="1"/>
      <c r="C147" s="1"/>
      <c r="D147" s="1"/>
      <c r="E147" s="1"/>
      <c r="F147" s="1"/>
      <c r="G147" s="1"/>
      <c r="H147" s="1"/>
      <c r="I147" s="1"/>
      <c r="J147" s="2"/>
      <c r="K147" s="2"/>
      <c r="L147" s="2"/>
      <c r="M147" s="2"/>
      <c r="N147" s="2"/>
      <c r="O147" s="3"/>
    </row>
    <row r="148" customFormat="false" ht="15.75" hidden="false" customHeight="true" outlineLevel="0" collapsed="false"/>
    <row r="149" customFormat="false" ht="15.75" hidden="false" customHeight="true" outlineLevel="0" collapsed="false"/>
  </sheetData>
  <mergeCells count="12">
    <mergeCell ref="A2:O2"/>
    <mergeCell ref="A3:O3"/>
    <mergeCell ref="A5:A7"/>
    <mergeCell ref="B5:B6"/>
    <mergeCell ref="C5:C6"/>
    <mergeCell ref="D5:E6"/>
    <mergeCell ref="F5:F6"/>
    <mergeCell ref="G5:G6"/>
    <mergeCell ref="H5:L5"/>
    <mergeCell ref="M5:O5"/>
    <mergeCell ref="D7:E7"/>
    <mergeCell ref="A126:F126"/>
  </mergeCells>
  <printOptions headings="false" gridLines="false" gridLinesSet="true" horizontalCentered="true" verticalCentered="false"/>
  <pageMargins left="0.354166666666667" right="0.236111111111111" top="0.779861111111111" bottom="0.354166666666667"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C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52"/>
  <sheetViews>
    <sheetView showFormulas="false" showGridLines="true" showRowColHeaders="true" showZeros="true" rightToLeft="false" tabSelected="false" showOutlineSymbols="true" defaultGridColor="true" view="normal" topLeftCell="A246" colorId="64" zoomScale="86" zoomScaleNormal="86" zoomScalePageLayoutView="100" workbookViewId="0">
      <selection pane="topLeft" activeCell="A5" activeCellId="0" sqref="A5:B252"/>
    </sheetView>
  </sheetViews>
  <sheetFormatPr defaultColWidth="8.96484375" defaultRowHeight="15" zeroHeight="false" outlineLevelRow="0" outlineLevelCol="0"/>
  <cols>
    <col collapsed="false" customWidth="true" hidden="false" outlineLevel="0" max="1" min="1" style="0" width="4.28"/>
    <col collapsed="false" customWidth="true" hidden="false" outlineLevel="0" max="2" min="2" style="0" width="29.71"/>
    <col collapsed="false" customWidth="true" hidden="false" outlineLevel="0" max="3" min="3" style="0" width="8.28"/>
    <col collapsed="false" customWidth="true" hidden="false" outlineLevel="0" max="4" min="4" style="0" width="7.14"/>
    <col collapsed="false" customWidth="true" hidden="false" outlineLevel="0" max="5" min="5" style="0" width="9.7"/>
    <col collapsed="false" customWidth="true" hidden="false" outlineLevel="0" max="6" min="6" style="0" width="13.56"/>
    <col collapsed="false" customWidth="true" hidden="false" outlineLevel="0" max="7" min="7" style="399" width="21.7"/>
    <col collapsed="false" customWidth="true" hidden="false" outlineLevel="0" max="8" min="8" style="0" width="30.99"/>
    <col collapsed="false" customWidth="true" hidden="false" outlineLevel="0" max="9" min="9" style="400" width="8.56"/>
    <col collapsed="false" customWidth="true" hidden="false" outlineLevel="0" max="10" min="10" style="399" width="7.99"/>
    <col collapsed="false" customWidth="true" hidden="false" outlineLevel="0" max="11" min="11" style="0" width="14.99"/>
  </cols>
  <sheetData>
    <row r="2" customFormat="false" ht="15" hidden="false" customHeight="true" outlineLevel="0" collapsed="false">
      <c r="A2" s="401" t="s">
        <v>1305</v>
      </c>
      <c r="B2" s="401"/>
      <c r="C2" s="401"/>
      <c r="D2" s="401"/>
      <c r="E2" s="401"/>
      <c r="F2" s="401"/>
      <c r="G2" s="401"/>
      <c r="H2" s="401"/>
      <c r="I2" s="401"/>
    </row>
    <row r="4" customFormat="false" ht="59.25" hidden="false" customHeight="true" outlineLevel="0" collapsed="false">
      <c r="A4" s="402" t="s">
        <v>1</v>
      </c>
      <c r="B4" s="402" t="s">
        <v>749</v>
      </c>
      <c r="C4" s="402" t="s">
        <v>9</v>
      </c>
      <c r="D4" s="402" t="s">
        <v>750</v>
      </c>
      <c r="E4" s="402" t="s">
        <v>751</v>
      </c>
      <c r="F4" s="402" t="s">
        <v>752</v>
      </c>
      <c r="G4" s="402" t="s">
        <v>753</v>
      </c>
      <c r="H4" s="402" t="s">
        <v>565</v>
      </c>
      <c r="I4" s="402" t="s">
        <v>754</v>
      </c>
      <c r="J4" s="403" t="s">
        <v>755</v>
      </c>
      <c r="K4" s="404"/>
    </row>
    <row r="5" s="410" customFormat="true" ht="21.75" hidden="false" customHeight="true" outlineLevel="0" collapsed="false">
      <c r="A5" s="405" t="s">
        <v>22</v>
      </c>
      <c r="B5" s="406" t="s">
        <v>625</v>
      </c>
      <c r="C5" s="405"/>
      <c r="D5" s="405"/>
      <c r="E5" s="405"/>
      <c r="F5" s="407" t="n">
        <f aca="false">F6+F19</f>
        <v>343000</v>
      </c>
      <c r="G5" s="405"/>
      <c r="H5" s="405"/>
      <c r="I5" s="405"/>
      <c r="J5" s="408"/>
      <c r="K5" s="409"/>
    </row>
    <row r="6" s="410" customFormat="true" ht="61.5" hidden="false" customHeight="true" outlineLevel="0" collapsed="false">
      <c r="A6" s="411" t="s">
        <v>626</v>
      </c>
      <c r="B6" s="406" t="s">
        <v>1306</v>
      </c>
      <c r="C6" s="412"/>
      <c r="D6" s="411"/>
      <c r="E6" s="413" t="s">
        <v>671</v>
      </c>
      <c r="F6" s="414" t="n">
        <f aca="false">SUM(F7:F18)</f>
        <v>61200</v>
      </c>
      <c r="G6" s="406"/>
      <c r="H6" s="415"/>
      <c r="I6" s="416" t="s">
        <v>757</v>
      </c>
      <c r="J6" s="417" t="s">
        <v>678</v>
      </c>
      <c r="K6" s="409"/>
    </row>
    <row r="7" s="410" customFormat="true" ht="25.5" hidden="false" customHeight="true" outlineLevel="0" collapsed="false">
      <c r="A7" s="418" t="s">
        <v>671</v>
      </c>
      <c r="B7" s="419" t="s">
        <v>758</v>
      </c>
      <c r="C7" s="418" t="s">
        <v>759</v>
      </c>
      <c r="D7" s="420" t="n">
        <v>2</v>
      </c>
      <c r="E7" s="421" t="n">
        <v>3000</v>
      </c>
      <c r="F7" s="422" t="n">
        <f aca="false">E7*D7</f>
        <v>6000</v>
      </c>
      <c r="G7" s="419" t="s">
        <v>760</v>
      </c>
      <c r="H7" s="419" t="s">
        <v>761</v>
      </c>
      <c r="I7" s="416"/>
      <c r="J7" s="408"/>
      <c r="K7" s="409"/>
    </row>
    <row r="8" s="410" customFormat="true" ht="25.5" hidden="false" customHeight="false" outlineLevel="0" collapsed="false">
      <c r="A8" s="418" t="s">
        <v>671</v>
      </c>
      <c r="B8" s="419" t="s">
        <v>762</v>
      </c>
      <c r="C8" s="418" t="s">
        <v>763</v>
      </c>
      <c r="D8" s="420" t="n">
        <v>2</v>
      </c>
      <c r="E8" s="421" t="n">
        <v>2000</v>
      </c>
      <c r="F8" s="422" t="n">
        <f aca="false">E8*D8</f>
        <v>4000</v>
      </c>
      <c r="G8" s="419" t="s">
        <v>760</v>
      </c>
      <c r="H8" s="419" t="s">
        <v>764</v>
      </c>
      <c r="I8" s="416"/>
      <c r="J8" s="408"/>
      <c r="K8" s="409"/>
    </row>
    <row r="9" s="410" customFormat="true" ht="25.5" hidden="false" customHeight="false" outlineLevel="0" collapsed="false">
      <c r="A9" s="418" t="s">
        <v>671</v>
      </c>
      <c r="B9" s="419" t="s">
        <v>765</v>
      </c>
      <c r="C9" s="418" t="s">
        <v>766</v>
      </c>
      <c r="D9" s="420" t="n">
        <v>160</v>
      </c>
      <c r="E9" s="421" t="n">
        <v>30</v>
      </c>
      <c r="F9" s="422" t="n">
        <f aca="false">E9*D9</f>
        <v>4800</v>
      </c>
      <c r="G9" s="419" t="s">
        <v>767</v>
      </c>
      <c r="H9" s="419" t="s">
        <v>768</v>
      </c>
      <c r="I9" s="416"/>
      <c r="J9" s="408"/>
      <c r="K9" s="409"/>
    </row>
    <row r="10" s="410" customFormat="true" ht="25.5" hidden="false" customHeight="false" outlineLevel="0" collapsed="false">
      <c r="A10" s="418" t="s">
        <v>671</v>
      </c>
      <c r="B10" s="419" t="s">
        <v>769</v>
      </c>
      <c r="C10" s="418" t="s">
        <v>770</v>
      </c>
      <c r="D10" s="420" t="n">
        <v>160</v>
      </c>
      <c r="E10" s="421" t="n">
        <v>50</v>
      </c>
      <c r="F10" s="422" t="n">
        <f aca="false">E10*D10</f>
        <v>8000</v>
      </c>
      <c r="G10" s="419" t="s">
        <v>760</v>
      </c>
      <c r="H10" s="419" t="s">
        <v>771</v>
      </c>
      <c r="I10" s="416"/>
      <c r="J10" s="408"/>
      <c r="K10" s="409"/>
    </row>
    <row r="11" s="410" customFormat="true" ht="25.5" hidden="false" customHeight="false" outlineLevel="0" collapsed="false">
      <c r="A11" s="418" t="s">
        <v>671</v>
      </c>
      <c r="B11" s="419" t="s">
        <v>772</v>
      </c>
      <c r="C11" s="418" t="s">
        <v>88</v>
      </c>
      <c r="D11" s="420" t="n">
        <v>160</v>
      </c>
      <c r="E11" s="421" t="n">
        <v>5</v>
      </c>
      <c r="F11" s="422" t="n">
        <f aca="false">E11*D11</f>
        <v>800</v>
      </c>
      <c r="G11" s="419" t="s">
        <v>760</v>
      </c>
      <c r="H11" s="419" t="s">
        <v>773</v>
      </c>
      <c r="I11" s="416"/>
      <c r="J11" s="423"/>
      <c r="K11" s="409"/>
    </row>
    <row r="12" s="410" customFormat="true" ht="25.5" hidden="false" customHeight="false" outlineLevel="0" collapsed="false">
      <c r="A12" s="418" t="s">
        <v>671</v>
      </c>
      <c r="B12" s="419" t="s">
        <v>774</v>
      </c>
      <c r="C12" s="418" t="s">
        <v>775</v>
      </c>
      <c r="D12" s="420" t="n">
        <v>4</v>
      </c>
      <c r="E12" s="421" t="n">
        <v>500</v>
      </c>
      <c r="F12" s="422" t="n">
        <f aca="false">E12*D12</f>
        <v>2000</v>
      </c>
      <c r="G12" s="419" t="s">
        <v>776</v>
      </c>
      <c r="H12" s="419" t="s">
        <v>777</v>
      </c>
      <c r="I12" s="416"/>
      <c r="J12" s="408"/>
      <c r="K12" s="409"/>
    </row>
    <row r="13" s="410" customFormat="true" ht="25.5" hidden="false" customHeight="false" outlineLevel="0" collapsed="false">
      <c r="A13" s="418" t="s">
        <v>671</v>
      </c>
      <c r="B13" s="419" t="s">
        <v>778</v>
      </c>
      <c r="C13" s="424" t="s">
        <v>766</v>
      </c>
      <c r="D13" s="416" t="n">
        <v>160</v>
      </c>
      <c r="E13" s="425" t="n">
        <v>150</v>
      </c>
      <c r="F13" s="422" t="n">
        <f aca="false">E13*D13</f>
        <v>24000</v>
      </c>
      <c r="G13" s="419" t="s">
        <v>767</v>
      </c>
      <c r="H13" s="419" t="s">
        <v>779</v>
      </c>
      <c r="I13" s="416"/>
      <c r="J13" s="408"/>
      <c r="K13" s="409"/>
    </row>
    <row r="14" s="430" customFormat="true" ht="51" hidden="false" customHeight="false" outlineLevel="0" collapsed="false">
      <c r="A14" s="426" t="s">
        <v>671</v>
      </c>
      <c r="B14" s="427" t="s">
        <v>780</v>
      </c>
      <c r="C14" s="426"/>
      <c r="D14" s="426"/>
      <c r="E14" s="426"/>
      <c r="F14" s="422"/>
      <c r="G14" s="426"/>
      <c r="H14" s="426"/>
      <c r="I14" s="426"/>
      <c r="J14" s="428"/>
      <c r="K14" s="429"/>
    </row>
    <row r="15" s="430" customFormat="true" ht="25.5" hidden="false" customHeight="false" outlineLevel="0" collapsed="false">
      <c r="A15" s="426" t="s">
        <v>781</v>
      </c>
      <c r="B15" s="427" t="s">
        <v>782</v>
      </c>
      <c r="C15" s="426" t="s">
        <v>783</v>
      </c>
      <c r="D15" s="426" t="n">
        <v>4</v>
      </c>
      <c r="E15" s="426" t="n">
        <v>700</v>
      </c>
      <c r="F15" s="422" t="n">
        <f aca="false">E15*D15</f>
        <v>2800</v>
      </c>
      <c r="G15" s="419" t="s">
        <v>784</v>
      </c>
      <c r="H15" s="419" t="s">
        <v>785</v>
      </c>
      <c r="I15" s="426"/>
      <c r="J15" s="428"/>
      <c r="K15" s="429"/>
    </row>
    <row r="16" s="430" customFormat="true" ht="25.5" hidden="false" customHeight="false" outlineLevel="0" collapsed="false">
      <c r="A16" s="426" t="s">
        <v>781</v>
      </c>
      <c r="B16" s="427" t="s">
        <v>786</v>
      </c>
      <c r="C16" s="426" t="s">
        <v>783</v>
      </c>
      <c r="D16" s="426" t="n">
        <v>4</v>
      </c>
      <c r="E16" s="426" t="n">
        <v>200</v>
      </c>
      <c r="F16" s="422" t="n">
        <f aca="false">E16*D16</f>
        <v>800</v>
      </c>
      <c r="G16" s="419" t="s">
        <v>787</v>
      </c>
      <c r="H16" s="419" t="s">
        <v>788</v>
      </c>
      <c r="I16" s="431"/>
      <c r="J16" s="428"/>
      <c r="K16" s="429"/>
    </row>
    <row r="17" s="430" customFormat="true" ht="38.25" hidden="false" customHeight="false" outlineLevel="0" collapsed="false">
      <c r="A17" s="426" t="s">
        <v>781</v>
      </c>
      <c r="B17" s="427" t="s">
        <v>789</v>
      </c>
      <c r="C17" s="426" t="s">
        <v>790</v>
      </c>
      <c r="D17" s="426" t="n">
        <v>4</v>
      </c>
      <c r="E17" s="432" t="n">
        <v>1500</v>
      </c>
      <c r="F17" s="422" t="n">
        <f aca="false">E17*D17</f>
        <v>6000</v>
      </c>
      <c r="G17" s="419" t="s">
        <v>791</v>
      </c>
      <c r="H17" s="419" t="s">
        <v>792</v>
      </c>
      <c r="I17" s="431"/>
      <c r="J17" s="428"/>
      <c r="K17" s="429"/>
    </row>
    <row r="18" s="437" customFormat="true" ht="25.5" hidden="false" customHeight="false" outlineLevel="0" collapsed="false">
      <c r="A18" s="433" t="s">
        <v>781</v>
      </c>
      <c r="B18" s="434" t="s">
        <v>793</v>
      </c>
      <c r="C18" s="418" t="s">
        <v>794</v>
      </c>
      <c r="D18" s="418" t="n">
        <v>4</v>
      </c>
      <c r="E18" s="422" t="n">
        <v>500</v>
      </c>
      <c r="F18" s="422" t="n">
        <f aca="false">E18*D18</f>
        <v>2000</v>
      </c>
      <c r="G18" s="419" t="s">
        <v>795</v>
      </c>
      <c r="H18" s="419" t="s">
        <v>796</v>
      </c>
      <c r="I18" s="433"/>
      <c r="J18" s="435"/>
      <c r="K18" s="436"/>
    </row>
    <row r="19" s="410" customFormat="true" ht="63.75" hidden="false" customHeight="false" outlineLevel="0" collapsed="false">
      <c r="A19" s="405" t="s">
        <v>629</v>
      </c>
      <c r="B19" s="405" t="s">
        <v>630</v>
      </c>
      <c r="C19" s="405"/>
      <c r="D19" s="405"/>
      <c r="E19" s="405"/>
      <c r="F19" s="422" t="n">
        <f aca="false">F20+F21+F28</f>
        <v>281800</v>
      </c>
      <c r="G19" s="405"/>
      <c r="H19" s="405"/>
      <c r="I19" s="405" t="s">
        <v>797</v>
      </c>
      <c r="J19" s="417" t="s">
        <v>678</v>
      </c>
      <c r="K19" s="409"/>
    </row>
    <row r="20" s="437" customFormat="true" ht="114.75" hidden="false" customHeight="false" outlineLevel="0" collapsed="false">
      <c r="A20" s="416" t="s">
        <v>798</v>
      </c>
      <c r="B20" s="438" t="s">
        <v>799</v>
      </c>
      <c r="C20" s="416" t="s">
        <v>800</v>
      </c>
      <c r="D20" s="416" t="n">
        <v>5</v>
      </c>
      <c r="E20" s="364" t="n">
        <v>50000</v>
      </c>
      <c r="F20" s="421" t="n">
        <f aca="false">E20*D20</f>
        <v>250000</v>
      </c>
      <c r="G20" s="439" t="s">
        <v>760</v>
      </c>
      <c r="H20" s="439" t="s">
        <v>801</v>
      </c>
      <c r="I20" s="416" t="s">
        <v>802</v>
      </c>
      <c r="J20" s="435"/>
      <c r="K20" s="436"/>
    </row>
    <row r="21" s="437" customFormat="true" ht="58.5" hidden="false" customHeight="true" outlineLevel="0" collapsed="false">
      <c r="A21" s="416" t="s">
        <v>803</v>
      </c>
      <c r="B21" s="438" t="s">
        <v>804</v>
      </c>
      <c r="C21" s="416"/>
      <c r="D21" s="416" t="s">
        <v>671</v>
      </c>
      <c r="E21" s="364" t="s">
        <v>671</v>
      </c>
      <c r="F21" s="421" t="n">
        <f aca="false">SUM(F22:F27)</f>
        <v>16800</v>
      </c>
      <c r="G21" s="439"/>
      <c r="H21" s="439"/>
      <c r="I21" s="416" t="s">
        <v>805</v>
      </c>
      <c r="J21" s="435"/>
      <c r="K21" s="436"/>
    </row>
    <row r="22" s="437" customFormat="true" ht="23.25" hidden="false" customHeight="true" outlineLevel="0" collapsed="false">
      <c r="A22" s="424" t="s">
        <v>671</v>
      </c>
      <c r="B22" s="434" t="s">
        <v>806</v>
      </c>
      <c r="C22" s="424" t="s">
        <v>807</v>
      </c>
      <c r="D22" s="424" t="n">
        <v>3</v>
      </c>
      <c r="E22" s="440" t="n">
        <v>500</v>
      </c>
      <c r="F22" s="441" t="n">
        <f aca="false">E22*D22</f>
        <v>1500</v>
      </c>
      <c r="G22" s="424" t="s">
        <v>808</v>
      </c>
      <c r="H22" s="434" t="s">
        <v>809</v>
      </c>
      <c r="I22" s="433"/>
      <c r="J22" s="435"/>
      <c r="K22" s="436"/>
    </row>
    <row r="23" s="437" customFormat="true" ht="14.25" hidden="false" customHeight="true" outlineLevel="0" collapsed="false">
      <c r="A23" s="424" t="s">
        <v>671</v>
      </c>
      <c r="B23" s="434" t="s">
        <v>810</v>
      </c>
      <c r="C23" s="424" t="s">
        <v>807</v>
      </c>
      <c r="D23" s="424" t="n">
        <v>3</v>
      </c>
      <c r="E23" s="440" t="n">
        <v>300</v>
      </c>
      <c r="F23" s="441" t="n">
        <f aca="false">E23*D23</f>
        <v>900</v>
      </c>
      <c r="G23" s="424"/>
      <c r="H23" s="434"/>
      <c r="I23" s="433"/>
      <c r="J23" s="435"/>
      <c r="K23" s="436"/>
    </row>
    <row r="24" s="410" customFormat="true" ht="25.5" hidden="false" customHeight="false" outlineLevel="0" collapsed="false">
      <c r="A24" s="416" t="s">
        <v>671</v>
      </c>
      <c r="B24" s="419" t="s">
        <v>811</v>
      </c>
      <c r="C24" s="424" t="s">
        <v>807</v>
      </c>
      <c r="D24" s="424" t="n">
        <f aca="false">15*3</f>
        <v>45</v>
      </c>
      <c r="E24" s="425" t="n">
        <v>200</v>
      </c>
      <c r="F24" s="441" t="n">
        <f aca="false">E24*D24</f>
        <v>9000</v>
      </c>
      <c r="G24" s="424"/>
      <c r="H24" s="434"/>
      <c r="I24" s="405"/>
      <c r="J24" s="408"/>
      <c r="K24" s="409"/>
    </row>
    <row r="25" s="410" customFormat="true" ht="25.5" hidden="false" customHeight="false" outlineLevel="0" collapsed="false">
      <c r="A25" s="416" t="s">
        <v>671</v>
      </c>
      <c r="B25" s="419" t="s">
        <v>812</v>
      </c>
      <c r="C25" s="424" t="s">
        <v>807</v>
      </c>
      <c r="D25" s="424" t="n">
        <f aca="false">15*3</f>
        <v>45</v>
      </c>
      <c r="E25" s="425" t="n">
        <v>30</v>
      </c>
      <c r="F25" s="441" t="n">
        <f aca="false">E25*D25</f>
        <v>1350</v>
      </c>
      <c r="G25" s="419" t="s">
        <v>767</v>
      </c>
      <c r="H25" s="434" t="s">
        <v>813</v>
      </c>
      <c r="I25" s="405"/>
      <c r="J25" s="408"/>
      <c r="K25" s="409"/>
    </row>
    <row r="26" s="410" customFormat="true" ht="25.5" hidden="false" customHeight="false" outlineLevel="0" collapsed="false">
      <c r="A26" s="416" t="s">
        <v>671</v>
      </c>
      <c r="B26" s="419" t="s">
        <v>814</v>
      </c>
      <c r="C26" s="424" t="s">
        <v>815</v>
      </c>
      <c r="D26" s="424" t="n">
        <f aca="false">17*3</f>
        <v>51</v>
      </c>
      <c r="E26" s="425" t="n">
        <v>50</v>
      </c>
      <c r="F26" s="441" t="n">
        <f aca="false">E26*D26</f>
        <v>2550</v>
      </c>
      <c r="G26" s="419" t="s">
        <v>760</v>
      </c>
      <c r="H26" s="434" t="s">
        <v>816</v>
      </c>
      <c r="I26" s="405"/>
      <c r="J26" s="408"/>
      <c r="K26" s="409"/>
    </row>
    <row r="27" s="410" customFormat="true" ht="25.5" hidden="false" customHeight="false" outlineLevel="0" collapsed="false">
      <c r="A27" s="416" t="s">
        <v>671</v>
      </c>
      <c r="B27" s="419" t="s">
        <v>817</v>
      </c>
      <c r="C27" s="424" t="s">
        <v>818</v>
      </c>
      <c r="D27" s="424" t="n">
        <v>3</v>
      </c>
      <c r="E27" s="425" t="n">
        <v>500</v>
      </c>
      <c r="F27" s="441" t="n">
        <f aca="false">E27*D27</f>
        <v>1500</v>
      </c>
      <c r="G27" s="419" t="s">
        <v>760</v>
      </c>
      <c r="H27" s="419"/>
      <c r="I27" s="405"/>
      <c r="J27" s="408"/>
      <c r="K27" s="409"/>
    </row>
    <row r="28" s="437" customFormat="true" ht="63.75" hidden="false" customHeight="false" outlineLevel="0" collapsed="false">
      <c r="A28" s="416" t="s">
        <v>819</v>
      </c>
      <c r="B28" s="438" t="s">
        <v>1307</v>
      </c>
      <c r="C28" s="416" t="s">
        <v>821</v>
      </c>
      <c r="D28" s="416" t="n">
        <v>1</v>
      </c>
      <c r="E28" s="364" t="n">
        <v>15000</v>
      </c>
      <c r="F28" s="421" t="n">
        <f aca="false">E28*D28</f>
        <v>15000</v>
      </c>
      <c r="G28" s="439" t="s">
        <v>760</v>
      </c>
      <c r="H28" s="439" t="s">
        <v>822</v>
      </c>
      <c r="I28" s="405" t="s">
        <v>797</v>
      </c>
      <c r="J28" s="435"/>
      <c r="K28" s="436"/>
    </row>
    <row r="29" customFormat="false" ht="50.25" hidden="false" customHeight="true" outlineLevel="0" collapsed="false">
      <c r="A29" s="402" t="s">
        <v>249</v>
      </c>
      <c r="B29" s="442" t="s">
        <v>633</v>
      </c>
      <c r="C29" s="402"/>
      <c r="D29" s="402"/>
      <c r="E29" s="402"/>
      <c r="F29" s="443" t="n">
        <f aca="false">F30+F51+F52</f>
        <v>1672500</v>
      </c>
      <c r="G29" s="402"/>
      <c r="H29" s="402"/>
      <c r="I29" s="402"/>
      <c r="J29" s="417"/>
      <c r="K29" s="400"/>
    </row>
    <row r="30" customFormat="false" ht="76.5" hidden="false" customHeight="false" outlineLevel="0" collapsed="false">
      <c r="A30" s="402" t="s">
        <v>634</v>
      </c>
      <c r="B30" s="442" t="s">
        <v>635</v>
      </c>
      <c r="C30" s="402"/>
      <c r="D30" s="402"/>
      <c r="E30" s="402"/>
      <c r="F30" s="443" t="n">
        <f aca="false">F31+F42</f>
        <v>172500</v>
      </c>
      <c r="G30" s="402"/>
      <c r="H30" s="402"/>
      <c r="I30" s="416" t="s">
        <v>831</v>
      </c>
      <c r="J30" s="417" t="s">
        <v>678</v>
      </c>
      <c r="K30" s="400"/>
    </row>
    <row r="31" s="437" customFormat="true" ht="111.75" hidden="false" customHeight="true" outlineLevel="0" collapsed="false">
      <c r="A31" s="416" t="s">
        <v>832</v>
      </c>
      <c r="B31" s="438" t="s">
        <v>833</v>
      </c>
      <c r="C31" s="416"/>
      <c r="D31" s="416"/>
      <c r="E31" s="364"/>
      <c r="F31" s="421" t="n">
        <f aca="false">F32+F41</f>
        <v>126000</v>
      </c>
      <c r="G31" s="439"/>
      <c r="H31" s="439"/>
      <c r="I31" s="416" t="s">
        <v>834</v>
      </c>
      <c r="J31" s="435"/>
      <c r="K31" s="436"/>
    </row>
    <row r="32" s="410" customFormat="true" ht="38.25" hidden="false" customHeight="false" outlineLevel="0" collapsed="false">
      <c r="A32" s="416" t="s">
        <v>835</v>
      </c>
      <c r="B32" s="439" t="s">
        <v>836</v>
      </c>
      <c r="C32" s="416"/>
      <c r="D32" s="416" t="s">
        <v>671</v>
      </c>
      <c r="E32" s="444" t="s">
        <v>671</v>
      </c>
      <c r="F32" s="425" t="n">
        <f aca="false">F33+F34+F35+F40</f>
        <v>90000</v>
      </c>
      <c r="G32" s="439"/>
      <c r="H32" s="439"/>
      <c r="I32" s="416"/>
      <c r="J32" s="408"/>
      <c r="K32" s="409"/>
    </row>
    <row r="33" s="437" customFormat="true" ht="25.5" hidden="false" customHeight="false" outlineLevel="0" collapsed="false">
      <c r="A33" s="424" t="s">
        <v>671</v>
      </c>
      <c r="B33" s="419" t="s">
        <v>837</v>
      </c>
      <c r="C33" s="424" t="s">
        <v>838</v>
      </c>
      <c r="D33" s="424" t="n">
        <v>1</v>
      </c>
      <c r="E33" s="441" t="n">
        <v>4500</v>
      </c>
      <c r="F33" s="441" t="n">
        <f aca="false">E33*D33</f>
        <v>4500</v>
      </c>
      <c r="G33" s="419" t="s">
        <v>839</v>
      </c>
      <c r="H33" s="419"/>
      <c r="I33" s="424"/>
      <c r="J33" s="435"/>
      <c r="K33" s="436"/>
    </row>
    <row r="34" s="437" customFormat="true" ht="25.5" hidden="false" customHeight="false" outlineLevel="0" collapsed="false">
      <c r="A34" s="424" t="s">
        <v>671</v>
      </c>
      <c r="B34" s="419" t="s">
        <v>840</v>
      </c>
      <c r="C34" s="424" t="s">
        <v>841</v>
      </c>
      <c r="D34" s="424" t="n">
        <v>5</v>
      </c>
      <c r="E34" s="441" t="n">
        <v>1500</v>
      </c>
      <c r="F34" s="441" t="n">
        <f aca="false">E34*D34</f>
        <v>7500</v>
      </c>
      <c r="G34" s="419" t="s">
        <v>842</v>
      </c>
      <c r="H34" s="419"/>
      <c r="I34" s="424"/>
      <c r="J34" s="435"/>
      <c r="K34" s="436"/>
    </row>
    <row r="35" s="437" customFormat="true" ht="15" hidden="false" customHeight="false" outlineLevel="0" collapsed="false">
      <c r="A35" s="424" t="s">
        <v>671</v>
      </c>
      <c r="B35" s="419" t="s">
        <v>843</v>
      </c>
      <c r="C35" s="424"/>
      <c r="D35" s="424" t="s">
        <v>671</v>
      </c>
      <c r="E35" s="445" t="s">
        <v>671</v>
      </c>
      <c r="F35" s="441" t="n">
        <f aca="false">SUM(F36:F39)</f>
        <v>48000</v>
      </c>
      <c r="G35" s="419"/>
      <c r="H35" s="419"/>
      <c r="I35" s="424"/>
      <c r="J35" s="435"/>
      <c r="K35" s="436"/>
    </row>
    <row r="36" s="437" customFormat="true" ht="30" hidden="false" customHeight="true" outlineLevel="0" collapsed="false">
      <c r="A36" s="424" t="s">
        <v>781</v>
      </c>
      <c r="B36" s="419" t="s">
        <v>844</v>
      </c>
      <c r="C36" s="424" t="s">
        <v>845</v>
      </c>
      <c r="D36" s="424" t="n">
        <v>12</v>
      </c>
      <c r="E36" s="441" t="n">
        <v>1200</v>
      </c>
      <c r="F36" s="441" t="n">
        <f aca="false">E36*D36</f>
        <v>14400</v>
      </c>
      <c r="G36" s="419" t="s">
        <v>760</v>
      </c>
      <c r="H36" s="419" t="s">
        <v>846</v>
      </c>
      <c r="I36" s="424"/>
      <c r="J36" s="435"/>
      <c r="K36" s="436"/>
    </row>
    <row r="37" s="437" customFormat="true" ht="33.75" hidden="false" customHeight="true" outlineLevel="0" collapsed="false">
      <c r="A37" s="424" t="s">
        <v>781</v>
      </c>
      <c r="B37" s="419" t="s">
        <v>847</v>
      </c>
      <c r="C37" s="424" t="s">
        <v>807</v>
      </c>
      <c r="D37" s="424" t="n">
        <v>12</v>
      </c>
      <c r="E37" s="441" t="n">
        <v>1500</v>
      </c>
      <c r="F37" s="441" t="n">
        <f aca="false">E37*D37</f>
        <v>18000</v>
      </c>
      <c r="G37" s="419" t="s">
        <v>848</v>
      </c>
      <c r="H37" s="419" t="s">
        <v>849</v>
      </c>
      <c r="I37" s="424"/>
      <c r="J37" s="435"/>
      <c r="K37" s="436"/>
    </row>
    <row r="38" s="437" customFormat="true" ht="27.75" hidden="false" customHeight="true" outlineLevel="0" collapsed="false">
      <c r="A38" s="424" t="s">
        <v>781</v>
      </c>
      <c r="B38" s="419" t="s">
        <v>850</v>
      </c>
      <c r="C38" s="424" t="s">
        <v>807</v>
      </c>
      <c r="D38" s="424" t="n">
        <v>12</v>
      </c>
      <c r="E38" s="441" t="n">
        <v>800</v>
      </c>
      <c r="F38" s="441" t="n">
        <f aca="false">E38*D38</f>
        <v>9600</v>
      </c>
      <c r="G38" s="419" t="s">
        <v>851</v>
      </c>
      <c r="H38" s="419" t="s">
        <v>852</v>
      </c>
      <c r="I38" s="424"/>
      <c r="J38" s="435"/>
      <c r="K38" s="436"/>
    </row>
    <row r="39" s="437" customFormat="true" ht="25.5" hidden="false" customHeight="false" outlineLevel="0" collapsed="false">
      <c r="A39" s="424" t="s">
        <v>781</v>
      </c>
      <c r="B39" s="419" t="s">
        <v>853</v>
      </c>
      <c r="C39" s="424" t="s">
        <v>807</v>
      </c>
      <c r="D39" s="424" t="n">
        <v>12</v>
      </c>
      <c r="E39" s="441" t="n">
        <v>500</v>
      </c>
      <c r="F39" s="441" t="n">
        <f aca="false">E39*D39</f>
        <v>6000</v>
      </c>
      <c r="G39" s="419" t="s">
        <v>760</v>
      </c>
      <c r="H39" s="419" t="s">
        <v>854</v>
      </c>
      <c r="I39" s="424"/>
      <c r="J39" s="435"/>
      <c r="K39" s="436"/>
    </row>
    <row r="40" s="437" customFormat="true" ht="51" hidden="false" customHeight="false" outlineLevel="0" collapsed="false">
      <c r="A40" s="424" t="s">
        <v>671</v>
      </c>
      <c r="B40" s="419" t="s">
        <v>855</v>
      </c>
      <c r="C40" s="418" t="s">
        <v>838</v>
      </c>
      <c r="D40" s="418" t="n">
        <v>3</v>
      </c>
      <c r="E40" s="422" t="n">
        <v>10000</v>
      </c>
      <c r="F40" s="441" t="n">
        <f aca="false">E40*D40</f>
        <v>30000</v>
      </c>
      <c r="G40" s="419" t="s">
        <v>842</v>
      </c>
      <c r="H40" s="419"/>
      <c r="I40" s="424"/>
      <c r="J40" s="435"/>
      <c r="K40" s="436"/>
    </row>
    <row r="41" s="410" customFormat="true" ht="38.25" hidden="false" customHeight="false" outlineLevel="0" collapsed="false">
      <c r="A41" s="416" t="s">
        <v>856</v>
      </c>
      <c r="B41" s="419" t="s">
        <v>857</v>
      </c>
      <c r="C41" s="418" t="s">
        <v>838</v>
      </c>
      <c r="D41" s="420" t="n">
        <v>3</v>
      </c>
      <c r="E41" s="421" t="n">
        <v>12000</v>
      </c>
      <c r="F41" s="441" t="n">
        <f aca="false">E41*D41</f>
        <v>36000</v>
      </c>
      <c r="G41" s="419" t="s">
        <v>842</v>
      </c>
      <c r="H41" s="419" t="s">
        <v>858</v>
      </c>
      <c r="I41" s="416"/>
      <c r="J41" s="408"/>
      <c r="K41" s="409"/>
    </row>
    <row r="42" s="437" customFormat="true" ht="73.5" hidden="false" customHeight="true" outlineLevel="0" collapsed="false">
      <c r="A42" s="416" t="s">
        <v>859</v>
      </c>
      <c r="B42" s="438" t="s">
        <v>860</v>
      </c>
      <c r="C42" s="416"/>
      <c r="D42" s="416"/>
      <c r="E42" s="364" t="s">
        <v>671</v>
      </c>
      <c r="F42" s="421" t="n">
        <f aca="false">SUM(F43:F50)</f>
        <v>46500</v>
      </c>
      <c r="G42" s="439"/>
      <c r="H42" s="439"/>
      <c r="I42" s="405"/>
      <c r="J42" s="435"/>
      <c r="K42" s="436"/>
    </row>
    <row r="43" customFormat="false" ht="15" hidden="false" customHeight="false" outlineLevel="0" collapsed="false">
      <c r="A43" s="418" t="s">
        <v>671</v>
      </c>
      <c r="B43" s="419" t="s">
        <v>758</v>
      </c>
      <c r="C43" s="418" t="s">
        <v>759</v>
      </c>
      <c r="D43" s="420" t="n">
        <v>2</v>
      </c>
      <c r="E43" s="421" t="n">
        <v>3000</v>
      </c>
      <c r="F43" s="422" t="n">
        <f aca="false">E43*D43</f>
        <v>6000</v>
      </c>
      <c r="G43" s="419" t="s">
        <v>760</v>
      </c>
      <c r="H43" s="419" t="s">
        <v>761</v>
      </c>
      <c r="I43" s="402"/>
      <c r="J43" s="446"/>
      <c r="K43" s="400"/>
    </row>
    <row r="44" customFormat="false" ht="25.5" hidden="false" customHeight="false" outlineLevel="0" collapsed="false">
      <c r="A44" s="418" t="s">
        <v>671</v>
      </c>
      <c r="B44" s="419" t="s">
        <v>861</v>
      </c>
      <c r="C44" s="418" t="s">
        <v>763</v>
      </c>
      <c r="D44" s="420" t="n">
        <v>2</v>
      </c>
      <c r="E44" s="421" t="n">
        <v>2000</v>
      </c>
      <c r="F44" s="422" t="n">
        <f aca="false">E44*D44</f>
        <v>4000</v>
      </c>
      <c r="G44" s="419" t="s">
        <v>760</v>
      </c>
      <c r="H44" s="419" t="s">
        <v>862</v>
      </c>
      <c r="I44" s="402"/>
      <c r="J44" s="446"/>
      <c r="K44" s="400"/>
    </row>
    <row r="45" customFormat="false" ht="25.5" hidden="false" customHeight="false" outlineLevel="0" collapsed="false">
      <c r="A45" s="418" t="s">
        <v>671</v>
      </c>
      <c r="B45" s="419" t="s">
        <v>765</v>
      </c>
      <c r="C45" s="418" t="s">
        <v>766</v>
      </c>
      <c r="D45" s="420" t="n">
        <f aca="false">70*2</f>
        <v>140</v>
      </c>
      <c r="E45" s="421" t="n">
        <v>30</v>
      </c>
      <c r="F45" s="422" t="n">
        <f aca="false">E45*D45</f>
        <v>4200</v>
      </c>
      <c r="G45" s="419" t="s">
        <v>767</v>
      </c>
      <c r="H45" s="419" t="s">
        <v>863</v>
      </c>
      <c r="I45" s="402"/>
      <c r="J45" s="446"/>
      <c r="K45" s="400"/>
    </row>
    <row r="46" customFormat="false" ht="25.5" hidden="false" customHeight="false" outlineLevel="0" collapsed="false">
      <c r="A46" s="418" t="s">
        <v>671</v>
      </c>
      <c r="B46" s="419" t="s">
        <v>769</v>
      </c>
      <c r="C46" s="418" t="s">
        <v>770</v>
      </c>
      <c r="D46" s="420" t="n">
        <f aca="false">70*2</f>
        <v>140</v>
      </c>
      <c r="E46" s="421" t="n">
        <v>40</v>
      </c>
      <c r="F46" s="422" t="n">
        <f aca="false">E46*D46</f>
        <v>5600</v>
      </c>
      <c r="G46" s="419" t="s">
        <v>760</v>
      </c>
      <c r="H46" s="419" t="s">
        <v>864</v>
      </c>
      <c r="I46" s="402"/>
      <c r="J46" s="446"/>
      <c r="K46" s="400"/>
    </row>
    <row r="47" customFormat="false" ht="25.5" hidden="false" customHeight="false" outlineLevel="0" collapsed="false">
      <c r="A47" s="418" t="s">
        <v>671</v>
      </c>
      <c r="B47" s="419" t="s">
        <v>772</v>
      </c>
      <c r="C47" s="418" t="s">
        <v>88</v>
      </c>
      <c r="D47" s="420" t="n">
        <f aca="false">70*2</f>
        <v>140</v>
      </c>
      <c r="E47" s="421" t="n">
        <v>5</v>
      </c>
      <c r="F47" s="422" t="n">
        <f aca="false">E47*D47</f>
        <v>700</v>
      </c>
      <c r="G47" s="419" t="s">
        <v>760</v>
      </c>
      <c r="H47" s="419" t="s">
        <v>865</v>
      </c>
      <c r="I47" s="402"/>
      <c r="J47" s="446"/>
      <c r="K47" s="400"/>
    </row>
    <row r="48" customFormat="false" ht="25.5" hidden="false" customHeight="false" outlineLevel="0" collapsed="false">
      <c r="A48" s="418" t="s">
        <v>671</v>
      </c>
      <c r="B48" s="419" t="s">
        <v>774</v>
      </c>
      <c r="C48" s="418" t="s">
        <v>775</v>
      </c>
      <c r="D48" s="420" t="n">
        <v>4</v>
      </c>
      <c r="E48" s="421" t="n">
        <v>500</v>
      </c>
      <c r="F48" s="422" t="n">
        <f aca="false">E48*D48</f>
        <v>2000</v>
      </c>
      <c r="G48" s="419" t="s">
        <v>776</v>
      </c>
      <c r="H48" s="419" t="s">
        <v>777</v>
      </c>
      <c r="I48" s="402"/>
      <c r="J48" s="446"/>
      <c r="K48" s="400"/>
    </row>
    <row r="49" customFormat="false" ht="25.5" hidden="false" customHeight="false" outlineLevel="0" collapsed="false">
      <c r="A49" s="418" t="s">
        <v>671</v>
      </c>
      <c r="B49" s="419" t="s">
        <v>778</v>
      </c>
      <c r="C49" s="424" t="s">
        <v>766</v>
      </c>
      <c r="D49" s="416" t="n">
        <f aca="false">2*70</f>
        <v>140</v>
      </c>
      <c r="E49" s="425" t="n">
        <v>150</v>
      </c>
      <c r="F49" s="422" t="n">
        <f aca="false">E49*D49</f>
        <v>21000</v>
      </c>
      <c r="G49" s="419" t="s">
        <v>767</v>
      </c>
      <c r="H49" s="419" t="s">
        <v>866</v>
      </c>
      <c r="I49" s="402"/>
      <c r="J49" s="446"/>
      <c r="K49" s="400"/>
    </row>
    <row r="50" s="410" customFormat="true" ht="25.5" hidden="false" customHeight="false" outlineLevel="0" collapsed="false">
      <c r="A50" s="405" t="s">
        <v>671</v>
      </c>
      <c r="B50" s="419" t="s">
        <v>793</v>
      </c>
      <c r="C50" s="418" t="s">
        <v>794</v>
      </c>
      <c r="D50" s="420" t="n">
        <v>6</v>
      </c>
      <c r="E50" s="421" t="n">
        <v>500</v>
      </c>
      <c r="F50" s="422" t="n">
        <f aca="false">E50*D50</f>
        <v>3000</v>
      </c>
      <c r="G50" s="419" t="s">
        <v>795</v>
      </c>
      <c r="H50" s="419" t="s">
        <v>867</v>
      </c>
      <c r="I50" s="405"/>
      <c r="J50" s="408"/>
      <c r="K50" s="409"/>
    </row>
    <row r="51" s="410" customFormat="true" ht="76.5" hidden="false" customHeight="false" outlineLevel="0" collapsed="false">
      <c r="A51" s="405" t="s">
        <v>636</v>
      </c>
      <c r="B51" s="406" t="s">
        <v>824</v>
      </c>
      <c r="C51" s="411" t="s">
        <v>825</v>
      </c>
      <c r="D51" s="411" t="n">
        <v>2</v>
      </c>
      <c r="E51" s="414" t="n">
        <v>400000</v>
      </c>
      <c r="F51" s="414" t="n">
        <f aca="false">E51*D51</f>
        <v>800000</v>
      </c>
      <c r="G51" s="406" t="s">
        <v>826</v>
      </c>
      <c r="H51" s="406" t="s">
        <v>827</v>
      </c>
      <c r="I51" s="405" t="s">
        <v>828</v>
      </c>
      <c r="J51" s="417" t="s">
        <v>678</v>
      </c>
      <c r="K51" s="409"/>
    </row>
    <row r="52" s="410" customFormat="true" ht="63.75" hidden="false" customHeight="false" outlineLevel="0" collapsed="false">
      <c r="A52" s="405" t="s">
        <v>638</v>
      </c>
      <c r="B52" s="406" t="s">
        <v>637</v>
      </c>
      <c r="C52" s="418"/>
      <c r="D52" s="420"/>
      <c r="E52" s="421"/>
      <c r="F52" s="414" t="n">
        <f aca="false">F54+F53</f>
        <v>700000</v>
      </c>
      <c r="G52" s="419"/>
      <c r="H52" s="419"/>
      <c r="I52" s="405"/>
      <c r="J52" s="417" t="s">
        <v>678</v>
      </c>
      <c r="K52" s="409"/>
    </row>
    <row r="53" s="410" customFormat="true" ht="69" hidden="false" customHeight="true" outlineLevel="0" collapsed="false">
      <c r="A53" s="416" t="s">
        <v>1308</v>
      </c>
      <c r="B53" s="439" t="s">
        <v>869</v>
      </c>
      <c r="C53" s="424" t="s">
        <v>870</v>
      </c>
      <c r="D53" s="420" t="n">
        <v>1</v>
      </c>
      <c r="E53" s="421" t="n">
        <v>350000</v>
      </c>
      <c r="F53" s="422" t="n">
        <f aca="false">E53*D53</f>
        <v>350000</v>
      </c>
      <c r="G53" s="439" t="s">
        <v>826</v>
      </c>
      <c r="H53" s="439" t="s">
        <v>871</v>
      </c>
      <c r="I53" s="416" t="s">
        <v>828</v>
      </c>
      <c r="J53" s="408"/>
      <c r="K53" s="409"/>
    </row>
    <row r="54" s="410" customFormat="true" ht="70.5" hidden="false" customHeight="true" outlineLevel="0" collapsed="false">
      <c r="A54" s="416" t="s">
        <v>1309</v>
      </c>
      <c r="B54" s="439" t="s">
        <v>873</v>
      </c>
      <c r="C54" s="416" t="s">
        <v>870</v>
      </c>
      <c r="D54" s="420" t="n">
        <v>1</v>
      </c>
      <c r="E54" s="421" t="n">
        <v>350000</v>
      </c>
      <c r="F54" s="421" t="n">
        <f aca="false">E54*D54</f>
        <v>350000</v>
      </c>
      <c r="G54" s="439" t="s">
        <v>826</v>
      </c>
      <c r="H54" s="439" t="s">
        <v>871</v>
      </c>
      <c r="I54" s="416" t="s">
        <v>828</v>
      </c>
      <c r="J54" s="408"/>
      <c r="K54" s="409"/>
    </row>
    <row r="55" s="410" customFormat="true" ht="37.5" hidden="false" customHeight="true" outlineLevel="0" collapsed="false">
      <c r="A55" s="405" t="s">
        <v>640</v>
      </c>
      <c r="B55" s="406" t="s">
        <v>641</v>
      </c>
      <c r="C55" s="418"/>
      <c r="D55" s="420"/>
      <c r="E55" s="421"/>
      <c r="F55" s="447" t="n">
        <f aca="false">F56+F61+F66+F75+F83+F92+F97</f>
        <v>8844990</v>
      </c>
      <c r="G55" s="419"/>
      <c r="H55" s="419"/>
      <c r="I55" s="405"/>
      <c r="J55" s="408"/>
      <c r="K55" s="409"/>
    </row>
    <row r="56" s="410" customFormat="true" ht="63.75" hidden="false" customHeight="false" outlineLevel="0" collapsed="false">
      <c r="A56" s="411" t="s">
        <v>642</v>
      </c>
      <c r="B56" s="406" t="s">
        <v>643</v>
      </c>
      <c r="C56" s="418" t="s">
        <v>877</v>
      </c>
      <c r="D56" s="420" t="n">
        <v>4</v>
      </c>
      <c r="E56" s="448" t="s">
        <v>671</v>
      </c>
      <c r="F56" s="414" t="n">
        <f aca="false">F57+F58+F60</f>
        <v>2379000</v>
      </c>
      <c r="G56" s="439"/>
      <c r="H56" s="419" t="s">
        <v>878</v>
      </c>
      <c r="I56" s="405" t="s">
        <v>757</v>
      </c>
      <c r="J56" s="449" t="s">
        <v>678</v>
      </c>
      <c r="K56" s="409"/>
    </row>
    <row r="57" s="410" customFormat="true" ht="59.25" hidden="false" customHeight="true" outlineLevel="0" collapsed="false">
      <c r="A57" s="420" t="s">
        <v>879</v>
      </c>
      <c r="B57" s="439" t="s">
        <v>880</v>
      </c>
      <c r="C57" s="418" t="s">
        <v>877</v>
      </c>
      <c r="D57" s="420" t="n">
        <v>4</v>
      </c>
      <c r="E57" s="349" t="n">
        <v>250000</v>
      </c>
      <c r="F57" s="421" t="n">
        <f aca="false">E57*D57</f>
        <v>1000000</v>
      </c>
      <c r="G57" s="439" t="s">
        <v>881</v>
      </c>
      <c r="H57" s="439" t="s">
        <v>882</v>
      </c>
      <c r="I57" s="416" t="s">
        <v>883</v>
      </c>
      <c r="J57" s="408"/>
      <c r="K57" s="409"/>
    </row>
    <row r="58" s="410" customFormat="true" ht="20.25" hidden="false" customHeight="true" outlineLevel="0" collapsed="false">
      <c r="A58" s="420" t="s">
        <v>879</v>
      </c>
      <c r="B58" s="439" t="s">
        <v>884</v>
      </c>
      <c r="C58" s="418"/>
      <c r="D58" s="420" t="s">
        <v>671</v>
      </c>
      <c r="E58" s="448" t="s">
        <v>671</v>
      </c>
      <c r="F58" s="421" t="n">
        <f aca="false">F59</f>
        <v>1179000</v>
      </c>
      <c r="G58" s="439"/>
      <c r="H58" s="419"/>
      <c r="I58" s="416"/>
      <c r="J58" s="408"/>
      <c r="K58" s="409"/>
    </row>
    <row r="59" s="410" customFormat="true" ht="45" hidden="false" customHeight="true" outlineLevel="0" collapsed="false">
      <c r="A59" s="420" t="s">
        <v>671</v>
      </c>
      <c r="B59" s="439" t="s">
        <v>885</v>
      </c>
      <c r="C59" s="420" t="s">
        <v>886</v>
      </c>
      <c r="D59" s="420" t="n">
        <f aca="false">262*300</f>
        <v>78600</v>
      </c>
      <c r="E59" s="448" t="n">
        <v>15</v>
      </c>
      <c r="F59" s="421" t="n">
        <f aca="false">E59*D59</f>
        <v>1179000</v>
      </c>
      <c r="G59" s="439" t="s">
        <v>881</v>
      </c>
      <c r="H59" s="439" t="s">
        <v>1310</v>
      </c>
      <c r="I59" s="416" t="s">
        <v>888</v>
      </c>
      <c r="J59" s="408"/>
      <c r="K59" s="409"/>
    </row>
    <row r="60" s="410" customFormat="true" ht="48" hidden="false" customHeight="true" outlineLevel="0" collapsed="false">
      <c r="A60" s="420" t="s">
        <v>889</v>
      </c>
      <c r="B60" s="439" t="s">
        <v>890</v>
      </c>
      <c r="C60" s="420" t="s">
        <v>877</v>
      </c>
      <c r="D60" s="420" t="n">
        <v>4</v>
      </c>
      <c r="E60" s="421" t="n">
        <v>50000</v>
      </c>
      <c r="F60" s="421" t="n">
        <f aca="false">E60*D60</f>
        <v>200000</v>
      </c>
      <c r="G60" s="439" t="s">
        <v>881</v>
      </c>
      <c r="H60" s="439" t="s">
        <v>1311</v>
      </c>
      <c r="I60" s="416" t="s">
        <v>892</v>
      </c>
      <c r="J60" s="408"/>
      <c r="K60" s="409"/>
    </row>
    <row r="61" s="410" customFormat="true" ht="63.75" hidden="false" customHeight="false" outlineLevel="0" collapsed="false">
      <c r="A61" s="411" t="s">
        <v>644</v>
      </c>
      <c r="B61" s="406" t="s">
        <v>645</v>
      </c>
      <c r="C61" s="418"/>
      <c r="D61" s="420" t="s">
        <v>671</v>
      </c>
      <c r="E61" s="448" t="s">
        <v>671</v>
      </c>
      <c r="F61" s="414" t="n">
        <f aca="false">F62+F63+F64+F65</f>
        <v>466500</v>
      </c>
      <c r="G61" s="406"/>
      <c r="H61" s="406" t="s">
        <v>893</v>
      </c>
      <c r="I61" s="405" t="s">
        <v>757</v>
      </c>
      <c r="J61" s="449" t="s">
        <v>678</v>
      </c>
      <c r="K61" s="409"/>
    </row>
    <row r="62" s="410" customFormat="true" ht="38.25" hidden="false" customHeight="false" outlineLevel="0" collapsed="false">
      <c r="A62" s="418" t="s">
        <v>671</v>
      </c>
      <c r="B62" s="419" t="s">
        <v>894</v>
      </c>
      <c r="C62" s="418" t="s">
        <v>895</v>
      </c>
      <c r="D62" s="420" t="n">
        <f aca="false">13*2*3</f>
        <v>78</v>
      </c>
      <c r="E62" s="421" t="n">
        <v>3000</v>
      </c>
      <c r="F62" s="422" t="n">
        <f aca="false">E62*D62</f>
        <v>234000</v>
      </c>
      <c r="G62" s="419" t="s">
        <v>760</v>
      </c>
      <c r="H62" s="419" t="s">
        <v>896</v>
      </c>
      <c r="I62" s="416" t="s">
        <v>671</v>
      </c>
      <c r="J62" s="408"/>
      <c r="K62" s="409"/>
    </row>
    <row r="63" s="410" customFormat="true" ht="27.75" hidden="false" customHeight="true" outlineLevel="0" collapsed="false">
      <c r="A63" s="418" t="s">
        <v>671</v>
      </c>
      <c r="B63" s="419" t="s">
        <v>786</v>
      </c>
      <c r="C63" s="418" t="s">
        <v>897</v>
      </c>
      <c r="D63" s="420" t="n">
        <f aca="false">7*13*2*3</f>
        <v>546</v>
      </c>
      <c r="E63" s="421" t="n">
        <v>200</v>
      </c>
      <c r="F63" s="422" t="n">
        <f aca="false">E63*D63</f>
        <v>109200</v>
      </c>
      <c r="G63" s="419" t="s">
        <v>898</v>
      </c>
      <c r="H63" s="419" t="s">
        <v>899</v>
      </c>
      <c r="I63" s="416"/>
      <c r="J63" s="408"/>
      <c r="K63" s="409"/>
    </row>
    <row r="64" s="410" customFormat="true" ht="25.5" hidden="false" customHeight="false" outlineLevel="0" collapsed="false">
      <c r="A64" s="418" t="s">
        <v>671</v>
      </c>
      <c r="B64" s="419" t="s">
        <v>853</v>
      </c>
      <c r="C64" s="418" t="s">
        <v>897</v>
      </c>
      <c r="D64" s="418" t="n">
        <f aca="false">7*12*3</f>
        <v>252</v>
      </c>
      <c r="E64" s="422" t="n">
        <v>350</v>
      </c>
      <c r="F64" s="422" t="n">
        <f aca="false">E64*D64</f>
        <v>88200</v>
      </c>
      <c r="G64" s="419" t="s">
        <v>898</v>
      </c>
      <c r="H64" s="419" t="s">
        <v>900</v>
      </c>
      <c r="I64" s="416"/>
      <c r="J64" s="408"/>
      <c r="K64" s="409"/>
    </row>
    <row r="65" s="410" customFormat="true" ht="38.25" hidden="false" customHeight="false" outlineLevel="0" collapsed="false">
      <c r="A65" s="418" t="s">
        <v>671</v>
      </c>
      <c r="B65" s="419" t="s">
        <v>901</v>
      </c>
      <c r="C65" s="418" t="s">
        <v>902</v>
      </c>
      <c r="D65" s="420" t="n">
        <f aca="false">3*13*3</f>
        <v>117</v>
      </c>
      <c r="E65" s="421" t="n">
        <v>300</v>
      </c>
      <c r="F65" s="422" t="n">
        <f aca="false">E65*D65</f>
        <v>35100</v>
      </c>
      <c r="G65" s="419" t="s">
        <v>760</v>
      </c>
      <c r="H65" s="419" t="s">
        <v>903</v>
      </c>
      <c r="I65" s="416"/>
      <c r="J65" s="408"/>
      <c r="K65" s="409"/>
    </row>
    <row r="66" s="410" customFormat="true" ht="76.5" hidden="false" customHeight="true" outlineLevel="0" collapsed="false">
      <c r="A66" s="411" t="s">
        <v>646</v>
      </c>
      <c r="B66" s="406" t="s">
        <v>1312</v>
      </c>
      <c r="C66" s="418"/>
      <c r="D66" s="420" t="s">
        <v>671</v>
      </c>
      <c r="E66" s="444" t="s">
        <v>671</v>
      </c>
      <c r="F66" s="450" t="n">
        <f aca="false">F67+F68+F69+F70+F71+F72</f>
        <v>561600</v>
      </c>
      <c r="G66" s="406"/>
      <c r="H66" s="419"/>
      <c r="I66" s="416" t="s">
        <v>905</v>
      </c>
      <c r="J66" s="449" t="s">
        <v>678</v>
      </c>
      <c r="K66" s="409"/>
    </row>
    <row r="67" s="437" customFormat="true" ht="25.5" hidden="false" customHeight="false" outlineLevel="0" collapsed="false">
      <c r="A67" s="418" t="s">
        <v>671</v>
      </c>
      <c r="B67" s="419" t="s">
        <v>906</v>
      </c>
      <c r="C67" s="418" t="s">
        <v>897</v>
      </c>
      <c r="D67" s="351" t="n">
        <f aca="false">30*13*2*3</f>
        <v>2340</v>
      </c>
      <c r="E67" s="445" t="n">
        <v>100</v>
      </c>
      <c r="F67" s="352" t="n">
        <f aca="false">E67*D67</f>
        <v>234000</v>
      </c>
      <c r="G67" s="419" t="s">
        <v>898</v>
      </c>
      <c r="H67" s="419" t="s">
        <v>907</v>
      </c>
      <c r="I67" s="424"/>
      <c r="J67" s="435"/>
      <c r="K67" s="436"/>
    </row>
    <row r="68" s="437" customFormat="true" ht="25.5" hidden="false" customHeight="false" outlineLevel="0" collapsed="false">
      <c r="A68" s="418" t="s">
        <v>671</v>
      </c>
      <c r="B68" s="419" t="s">
        <v>908</v>
      </c>
      <c r="C68" s="418" t="s">
        <v>897</v>
      </c>
      <c r="D68" s="418" t="n">
        <f aca="false">30*13*2*3</f>
        <v>2340</v>
      </c>
      <c r="E68" s="445" t="n">
        <v>30</v>
      </c>
      <c r="F68" s="352" t="n">
        <f aca="false">E68*D68</f>
        <v>70200</v>
      </c>
      <c r="G68" s="419" t="s">
        <v>898</v>
      </c>
      <c r="H68" s="419" t="s">
        <v>907</v>
      </c>
      <c r="I68" s="424"/>
      <c r="J68" s="435"/>
      <c r="K68" s="436"/>
    </row>
    <row r="69" s="437" customFormat="true" ht="25.5" hidden="false" customHeight="false" outlineLevel="0" collapsed="false">
      <c r="A69" s="418" t="s">
        <v>671</v>
      </c>
      <c r="B69" s="419" t="s">
        <v>909</v>
      </c>
      <c r="C69" s="418" t="s">
        <v>815</v>
      </c>
      <c r="D69" s="351" t="n">
        <f aca="false">30*13*3</f>
        <v>1170</v>
      </c>
      <c r="E69" s="445" t="n">
        <v>50</v>
      </c>
      <c r="F69" s="352" t="n">
        <f aca="false">E69*D69</f>
        <v>58500</v>
      </c>
      <c r="G69" s="419" t="s">
        <v>760</v>
      </c>
      <c r="H69" s="419" t="s">
        <v>910</v>
      </c>
      <c r="I69" s="424"/>
      <c r="J69" s="435"/>
      <c r="K69" s="436"/>
    </row>
    <row r="70" s="437" customFormat="true" ht="15" hidden="false" customHeight="false" outlineLevel="0" collapsed="false">
      <c r="A70" s="418" t="s">
        <v>671</v>
      </c>
      <c r="B70" s="419" t="s">
        <v>911</v>
      </c>
      <c r="C70" s="418" t="s">
        <v>912</v>
      </c>
      <c r="D70" s="351" t="n">
        <f aca="false">13*3</f>
        <v>39</v>
      </c>
      <c r="E70" s="445" t="n">
        <v>1000</v>
      </c>
      <c r="F70" s="352" t="n">
        <f aca="false">E70*D70</f>
        <v>39000</v>
      </c>
      <c r="G70" s="419" t="s">
        <v>760</v>
      </c>
      <c r="H70" s="419" t="s">
        <v>913</v>
      </c>
      <c r="I70" s="424"/>
      <c r="J70" s="435"/>
      <c r="K70" s="436"/>
    </row>
    <row r="71" s="437" customFormat="true" ht="25.5" hidden="false" customHeight="false" outlineLevel="0" collapsed="false">
      <c r="A71" s="418" t="s">
        <v>671</v>
      </c>
      <c r="B71" s="419" t="s">
        <v>914</v>
      </c>
      <c r="C71" s="418" t="s">
        <v>915</v>
      </c>
      <c r="D71" s="351" t="n">
        <f aca="false">13*3</f>
        <v>39</v>
      </c>
      <c r="E71" s="445" t="n">
        <v>500</v>
      </c>
      <c r="F71" s="352" t="n">
        <f aca="false">E71*D71</f>
        <v>19500</v>
      </c>
      <c r="G71" s="419" t="s">
        <v>760</v>
      </c>
      <c r="H71" s="419" t="s">
        <v>916</v>
      </c>
      <c r="I71" s="424"/>
      <c r="J71" s="435"/>
      <c r="K71" s="436"/>
    </row>
    <row r="72" s="437" customFormat="true" ht="25.5" hidden="false" customHeight="false" outlineLevel="0" collapsed="false">
      <c r="A72" s="418" t="s">
        <v>671</v>
      </c>
      <c r="B72" s="419" t="s">
        <v>917</v>
      </c>
      <c r="C72" s="418"/>
      <c r="D72" s="351"/>
      <c r="E72" s="445"/>
      <c r="F72" s="352" t="n">
        <f aca="false">F73+F74</f>
        <v>140400</v>
      </c>
      <c r="G72" s="419"/>
      <c r="H72" s="419"/>
      <c r="I72" s="424" t="s">
        <v>918</v>
      </c>
      <c r="J72" s="435"/>
      <c r="K72" s="436"/>
    </row>
    <row r="73" s="437" customFormat="true" ht="25.5" hidden="false" customHeight="false" outlineLevel="0" collapsed="false">
      <c r="A73" s="418" t="s">
        <v>781</v>
      </c>
      <c r="B73" s="419" t="s">
        <v>919</v>
      </c>
      <c r="C73" s="418" t="s">
        <v>807</v>
      </c>
      <c r="D73" s="351" t="n">
        <f aca="false">2*1*13*3</f>
        <v>78</v>
      </c>
      <c r="E73" s="334" t="n">
        <v>1000</v>
      </c>
      <c r="F73" s="352" t="n">
        <f aca="false">E73*D73</f>
        <v>78000</v>
      </c>
      <c r="G73" s="419" t="s">
        <v>776</v>
      </c>
      <c r="H73" s="419" t="s">
        <v>920</v>
      </c>
      <c r="I73" s="424"/>
      <c r="J73" s="435"/>
      <c r="K73" s="436"/>
    </row>
    <row r="74" s="437" customFormat="true" ht="25.5" hidden="false" customHeight="false" outlineLevel="0" collapsed="false">
      <c r="A74" s="418" t="s">
        <v>781</v>
      </c>
      <c r="B74" s="419" t="s">
        <v>921</v>
      </c>
      <c r="C74" s="418" t="s">
        <v>897</v>
      </c>
      <c r="D74" s="351" t="n">
        <f aca="false">2*1*13*3</f>
        <v>78</v>
      </c>
      <c r="E74" s="445" t="n">
        <v>800</v>
      </c>
      <c r="F74" s="352" t="n">
        <f aca="false">E74*D74</f>
        <v>62400</v>
      </c>
      <c r="G74" s="419" t="s">
        <v>922</v>
      </c>
      <c r="H74" s="419" t="s">
        <v>923</v>
      </c>
      <c r="I74" s="424"/>
      <c r="J74" s="435"/>
      <c r="K74" s="436"/>
    </row>
    <row r="75" s="410" customFormat="true" ht="63.75" hidden="false" customHeight="false" outlineLevel="0" collapsed="false">
      <c r="A75" s="405" t="s">
        <v>648</v>
      </c>
      <c r="B75" s="406" t="s">
        <v>1313</v>
      </c>
      <c r="C75" s="418"/>
      <c r="D75" s="416" t="s">
        <v>671</v>
      </c>
      <c r="E75" s="444" t="s">
        <v>671</v>
      </c>
      <c r="F75" s="451" t="n">
        <f aca="false">F76+F80</f>
        <v>158340</v>
      </c>
      <c r="G75" s="406"/>
      <c r="H75" s="406" t="s">
        <v>893</v>
      </c>
      <c r="I75" s="416" t="s">
        <v>757</v>
      </c>
      <c r="J75" s="449" t="s">
        <v>678</v>
      </c>
      <c r="K75" s="409"/>
    </row>
    <row r="76" s="410" customFormat="true" ht="27" hidden="false" customHeight="true" outlineLevel="0" collapsed="false">
      <c r="A76" s="416" t="s">
        <v>671</v>
      </c>
      <c r="B76" s="439" t="s">
        <v>925</v>
      </c>
      <c r="C76" s="418"/>
      <c r="D76" s="416"/>
      <c r="E76" s="444"/>
      <c r="F76" s="452" t="n">
        <f aca="false">F77+F78+F79</f>
        <v>54600</v>
      </c>
      <c r="G76" s="439"/>
      <c r="H76" s="439"/>
      <c r="I76" s="416"/>
      <c r="J76" s="408"/>
      <c r="K76" s="409"/>
    </row>
    <row r="77" s="410" customFormat="true" ht="25.5" hidden="false" customHeight="false" outlineLevel="0" collapsed="false">
      <c r="A77" s="405" t="s">
        <v>781</v>
      </c>
      <c r="B77" s="419" t="s">
        <v>926</v>
      </c>
      <c r="C77" s="418" t="s">
        <v>807</v>
      </c>
      <c r="D77" s="418" t="n">
        <f aca="false">20*13*3</f>
        <v>780</v>
      </c>
      <c r="E77" s="445" t="n">
        <v>30</v>
      </c>
      <c r="F77" s="352" t="n">
        <f aca="false">E77*D77</f>
        <v>23400</v>
      </c>
      <c r="G77" s="419" t="s">
        <v>898</v>
      </c>
      <c r="H77" s="419" t="s">
        <v>927</v>
      </c>
      <c r="I77" s="416"/>
      <c r="J77" s="408"/>
      <c r="K77" s="409"/>
    </row>
    <row r="78" s="437" customFormat="true" ht="25.5" hidden="false" customHeight="false" outlineLevel="0" collapsed="false">
      <c r="A78" s="433" t="s">
        <v>781</v>
      </c>
      <c r="B78" s="419" t="s">
        <v>928</v>
      </c>
      <c r="C78" s="418" t="s">
        <v>815</v>
      </c>
      <c r="D78" s="424" t="n">
        <f aca="false">20*13*3</f>
        <v>780</v>
      </c>
      <c r="E78" s="445" t="n">
        <v>15</v>
      </c>
      <c r="F78" s="352" t="n">
        <f aca="false">E78*D78</f>
        <v>11700</v>
      </c>
      <c r="G78" s="419" t="s">
        <v>760</v>
      </c>
      <c r="H78" s="419" t="s">
        <v>929</v>
      </c>
      <c r="I78" s="424"/>
      <c r="J78" s="435"/>
      <c r="K78" s="436"/>
    </row>
    <row r="79" s="437" customFormat="true" ht="25.5" hidden="false" customHeight="false" outlineLevel="0" collapsed="false">
      <c r="A79" s="433" t="s">
        <v>781</v>
      </c>
      <c r="B79" s="419" t="s">
        <v>930</v>
      </c>
      <c r="C79" s="418" t="s">
        <v>931</v>
      </c>
      <c r="D79" s="424" t="n">
        <f aca="false">13*3</f>
        <v>39</v>
      </c>
      <c r="E79" s="445" t="n">
        <v>500</v>
      </c>
      <c r="F79" s="352" t="n">
        <f aca="false">E79*D79</f>
        <v>19500</v>
      </c>
      <c r="G79" s="419" t="s">
        <v>760</v>
      </c>
      <c r="H79" s="419"/>
      <c r="I79" s="424"/>
      <c r="J79" s="435"/>
      <c r="K79" s="436"/>
    </row>
    <row r="80" s="437" customFormat="true" ht="38.25" hidden="false" customHeight="false" outlineLevel="0" collapsed="false">
      <c r="A80" s="433" t="s">
        <v>671</v>
      </c>
      <c r="B80" s="419" t="s">
        <v>932</v>
      </c>
      <c r="C80" s="418"/>
      <c r="D80" s="424"/>
      <c r="E80" s="445"/>
      <c r="F80" s="352" t="n">
        <f aca="false">F81+F82</f>
        <v>103740</v>
      </c>
      <c r="G80" s="419"/>
      <c r="H80" s="419"/>
      <c r="I80" s="424"/>
      <c r="J80" s="435"/>
      <c r="K80" s="436"/>
    </row>
    <row r="81" s="437" customFormat="true" ht="38.25" hidden="false" customHeight="false" outlineLevel="0" collapsed="false">
      <c r="A81" s="433" t="s">
        <v>781</v>
      </c>
      <c r="B81" s="419" t="s">
        <v>933</v>
      </c>
      <c r="C81" s="418" t="s">
        <v>934</v>
      </c>
      <c r="D81" s="420" t="n">
        <f aca="false">7*13*150*0.2</f>
        <v>2730</v>
      </c>
      <c r="E81" s="421" t="n">
        <v>18</v>
      </c>
      <c r="F81" s="422" t="n">
        <f aca="false">E81*D81</f>
        <v>49140</v>
      </c>
      <c r="G81" s="419" t="s">
        <v>760</v>
      </c>
      <c r="H81" s="419" t="s">
        <v>935</v>
      </c>
      <c r="I81" s="424"/>
      <c r="J81" s="435"/>
      <c r="K81" s="436"/>
    </row>
    <row r="82" s="437" customFormat="true" ht="25.5" hidden="false" customHeight="false" outlineLevel="0" collapsed="false">
      <c r="A82" s="433"/>
      <c r="B82" s="419" t="s">
        <v>786</v>
      </c>
      <c r="C82" s="418" t="s">
        <v>897</v>
      </c>
      <c r="D82" s="420" t="n">
        <f aca="false">7*13*3</f>
        <v>273</v>
      </c>
      <c r="E82" s="421" t="n">
        <v>200</v>
      </c>
      <c r="F82" s="422" t="n">
        <f aca="false">E82*D82</f>
        <v>54600</v>
      </c>
      <c r="G82" s="419" t="s">
        <v>898</v>
      </c>
      <c r="H82" s="419" t="s">
        <v>936</v>
      </c>
      <c r="I82" s="424"/>
      <c r="J82" s="435"/>
      <c r="K82" s="436"/>
    </row>
    <row r="83" s="437" customFormat="true" ht="63.75" hidden="false" customHeight="false" outlineLevel="0" collapsed="false">
      <c r="A83" s="411" t="s">
        <v>650</v>
      </c>
      <c r="B83" s="406" t="s">
        <v>937</v>
      </c>
      <c r="C83" s="418"/>
      <c r="D83" s="420" t="s">
        <v>671</v>
      </c>
      <c r="E83" s="444" t="s">
        <v>671</v>
      </c>
      <c r="F83" s="450" t="n">
        <f aca="false">F84+F85+F86+F87+F88+F89</f>
        <v>561600</v>
      </c>
      <c r="G83" s="406"/>
      <c r="H83" s="419"/>
      <c r="I83" s="416" t="s">
        <v>905</v>
      </c>
      <c r="J83" s="449" t="s">
        <v>678</v>
      </c>
      <c r="K83" s="436"/>
    </row>
    <row r="84" s="437" customFormat="true" ht="25.5" hidden="false" customHeight="false" outlineLevel="0" collapsed="false">
      <c r="A84" s="418" t="s">
        <v>671</v>
      </c>
      <c r="B84" s="419" t="s">
        <v>906</v>
      </c>
      <c r="C84" s="418" t="s">
        <v>897</v>
      </c>
      <c r="D84" s="351" t="n">
        <f aca="false">30*13*2*3</f>
        <v>2340</v>
      </c>
      <c r="E84" s="445" t="n">
        <v>100</v>
      </c>
      <c r="F84" s="352" t="n">
        <f aca="false">E84*D84</f>
        <v>234000</v>
      </c>
      <c r="G84" s="419" t="s">
        <v>898</v>
      </c>
      <c r="H84" s="419" t="s">
        <v>907</v>
      </c>
      <c r="I84" s="424"/>
      <c r="J84" s="435"/>
      <c r="K84" s="436"/>
    </row>
    <row r="85" s="437" customFormat="true" ht="25.5" hidden="false" customHeight="false" outlineLevel="0" collapsed="false">
      <c r="A85" s="418" t="s">
        <v>671</v>
      </c>
      <c r="B85" s="419" t="s">
        <v>908</v>
      </c>
      <c r="C85" s="418" t="s">
        <v>897</v>
      </c>
      <c r="D85" s="418" t="n">
        <f aca="false">30*13*2*3</f>
        <v>2340</v>
      </c>
      <c r="E85" s="445" t="n">
        <v>30</v>
      </c>
      <c r="F85" s="352" t="n">
        <f aca="false">E85*D85</f>
        <v>70200</v>
      </c>
      <c r="G85" s="419" t="s">
        <v>898</v>
      </c>
      <c r="H85" s="419" t="s">
        <v>907</v>
      </c>
      <c r="I85" s="424"/>
      <c r="J85" s="435"/>
      <c r="K85" s="436"/>
    </row>
    <row r="86" s="437" customFormat="true" ht="24.75" hidden="false" customHeight="true" outlineLevel="0" collapsed="false">
      <c r="A86" s="418" t="s">
        <v>671</v>
      </c>
      <c r="B86" s="419" t="s">
        <v>909</v>
      </c>
      <c r="C86" s="418" t="s">
        <v>815</v>
      </c>
      <c r="D86" s="351" t="n">
        <f aca="false">30*13*3</f>
        <v>1170</v>
      </c>
      <c r="E86" s="445" t="n">
        <v>50</v>
      </c>
      <c r="F86" s="352" t="n">
        <f aca="false">E86*D86</f>
        <v>58500</v>
      </c>
      <c r="G86" s="419" t="s">
        <v>760</v>
      </c>
      <c r="H86" s="419" t="s">
        <v>910</v>
      </c>
      <c r="I86" s="424"/>
      <c r="J86" s="435"/>
      <c r="K86" s="436"/>
    </row>
    <row r="87" s="437" customFormat="true" ht="22.5" hidden="false" customHeight="true" outlineLevel="0" collapsed="false">
      <c r="A87" s="418" t="s">
        <v>671</v>
      </c>
      <c r="B87" s="419" t="s">
        <v>911</v>
      </c>
      <c r="C87" s="418" t="s">
        <v>912</v>
      </c>
      <c r="D87" s="351" t="n">
        <f aca="false">13*3</f>
        <v>39</v>
      </c>
      <c r="E87" s="445" t="n">
        <v>1000</v>
      </c>
      <c r="F87" s="352" t="n">
        <f aca="false">E87*D87</f>
        <v>39000</v>
      </c>
      <c r="G87" s="419" t="s">
        <v>760</v>
      </c>
      <c r="H87" s="419" t="s">
        <v>913</v>
      </c>
      <c r="I87" s="424"/>
      <c r="J87" s="435"/>
      <c r="K87" s="436"/>
    </row>
    <row r="88" s="437" customFormat="true" ht="25.5" hidden="false" customHeight="false" outlineLevel="0" collapsed="false">
      <c r="A88" s="418" t="s">
        <v>671</v>
      </c>
      <c r="B88" s="419" t="s">
        <v>914</v>
      </c>
      <c r="C88" s="418" t="s">
        <v>915</v>
      </c>
      <c r="D88" s="351" t="n">
        <f aca="false">13*3</f>
        <v>39</v>
      </c>
      <c r="E88" s="445" t="n">
        <v>500</v>
      </c>
      <c r="F88" s="352" t="n">
        <f aca="false">E88*D88</f>
        <v>19500</v>
      </c>
      <c r="G88" s="419" t="s">
        <v>760</v>
      </c>
      <c r="H88" s="419" t="s">
        <v>916</v>
      </c>
      <c r="I88" s="424"/>
      <c r="J88" s="435"/>
      <c r="K88" s="436"/>
    </row>
    <row r="89" s="437" customFormat="true" ht="25.5" hidden="false" customHeight="false" outlineLevel="0" collapsed="false">
      <c r="A89" s="418" t="s">
        <v>671</v>
      </c>
      <c r="B89" s="419" t="s">
        <v>917</v>
      </c>
      <c r="C89" s="418"/>
      <c r="D89" s="351"/>
      <c r="E89" s="445"/>
      <c r="F89" s="352" t="n">
        <f aca="false">F90+F91</f>
        <v>140400</v>
      </c>
      <c r="G89" s="419"/>
      <c r="H89" s="419"/>
      <c r="I89" s="424" t="s">
        <v>918</v>
      </c>
      <c r="J89" s="435"/>
      <c r="K89" s="436"/>
    </row>
    <row r="90" s="437" customFormat="true" ht="25.5" hidden="false" customHeight="false" outlineLevel="0" collapsed="false">
      <c r="A90" s="418" t="s">
        <v>781</v>
      </c>
      <c r="B90" s="419" t="s">
        <v>919</v>
      </c>
      <c r="C90" s="418" t="s">
        <v>807</v>
      </c>
      <c r="D90" s="351" t="n">
        <f aca="false">2*1*13*3</f>
        <v>78</v>
      </c>
      <c r="E90" s="334" t="n">
        <v>1000</v>
      </c>
      <c r="F90" s="352" t="n">
        <f aca="false">E90*D90</f>
        <v>78000</v>
      </c>
      <c r="G90" s="419" t="s">
        <v>776</v>
      </c>
      <c r="H90" s="419" t="s">
        <v>920</v>
      </c>
      <c r="I90" s="424"/>
      <c r="J90" s="435"/>
      <c r="K90" s="436"/>
    </row>
    <row r="91" s="437" customFormat="true" ht="25.5" hidden="false" customHeight="false" outlineLevel="0" collapsed="false">
      <c r="A91" s="418" t="s">
        <v>781</v>
      </c>
      <c r="B91" s="419" t="s">
        <v>921</v>
      </c>
      <c r="C91" s="418" t="s">
        <v>897</v>
      </c>
      <c r="D91" s="351" t="n">
        <f aca="false">2*1*13*3</f>
        <v>78</v>
      </c>
      <c r="E91" s="445" t="n">
        <v>800</v>
      </c>
      <c r="F91" s="352" t="n">
        <f aca="false">E91*D91</f>
        <v>62400</v>
      </c>
      <c r="G91" s="419" t="s">
        <v>922</v>
      </c>
      <c r="H91" s="419" t="s">
        <v>920</v>
      </c>
      <c r="I91" s="424"/>
      <c r="J91" s="435"/>
      <c r="K91" s="436"/>
    </row>
    <row r="92" s="410" customFormat="true" ht="110.25" hidden="false" customHeight="true" outlineLevel="0" collapsed="false">
      <c r="A92" s="411" t="s">
        <v>652</v>
      </c>
      <c r="B92" s="406" t="s">
        <v>1314</v>
      </c>
      <c r="C92" s="418"/>
      <c r="D92" s="420" t="s">
        <v>671</v>
      </c>
      <c r="E92" s="448" t="s">
        <v>671</v>
      </c>
      <c r="F92" s="414" t="n">
        <f aca="false">SUM(F93:F96)</f>
        <v>358500</v>
      </c>
      <c r="G92" s="406"/>
      <c r="H92" s="419" t="s">
        <v>939</v>
      </c>
      <c r="I92" s="416" t="s">
        <v>905</v>
      </c>
      <c r="J92" s="449" t="s">
        <v>678</v>
      </c>
      <c r="K92" s="409"/>
    </row>
    <row r="93" s="410" customFormat="true" ht="34.5" hidden="false" customHeight="true" outlineLevel="0" collapsed="false">
      <c r="A93" s="418" t="s">
        <v>671</v>
      </c>
      <c r="B93" s="419" t="s">
        <v>894</v>
      </c>
      <c r="C93" s="418" t="s">
        <v>895</v>
      </c>
      <c r="D93" s="420" t="n">
        <f aca="false">13*2*3</f>
        <v>78</v>
      </c>
      <c r="E93" s="421" t="n">
        <v>3000</v>
      </c>
      <c r="F93" s="422" t="n">
        <f aca="false">E93*D93</f>
        <v>234000</v>
      </c>
      <c r="G93" s="419" t="s">
        <v>760</v>
      </c>
      <c r="H93" s="419" t="s">
        <v>896</v>
      </c>
      <c r="I93" s="453"/>
      <c r="J93" s="408"/>
      <c r="K93" s="409"/>
    </row>
    <row r="94" s="410" customFormat="true" ht="29.25" hidden="false" customHeight="true" outlineLevel="0" collapsed="false">
      <c r="A94" s="418" t="s">
        <v>671</v>
      </c>
      <c r="B94" s="419" t="s">
        <v>786</v>
      </c>
      <c r="C94" s="418" t="s">
        <v>897</v>
      </c>
      <c r="D94" s="420" t="n">
        <f aca="false">4*13*2*3</f>
        <v>312</v>
      </c>
      <c r="E94" s="421" t="n">
        <v>200</v>
      </c>
      <c r="F94" s="422" t="n">
        <f aca="false">E94*D94</f>
        <v>62400</v>
      </c>
      <c r="G94" s="419" t="s">
        <v>898</v>
      </c>
      <c r="H94" s="419" t="s">
        <v>940</v>
      </c>
      <c r="I94" s="453"/>
      <c r="J94" s="408"/>
      <c r="K94" s="409"/>
    </row>
    <row r="95" s="410" customFormat="true" ht="25.5" hidden="false" customHeight="false" outlineLevel="0" collapsed="false">
      <c r="A95" s="418" t="s">
        <v>671</v>
      </c>
      <c r="B95" s="419" t="s">
        <v>853</v>
      </c>
      <c r="C95" s="418" t="s">
        <v>897</v>
      </c>
      <c r="D95" s="418" t="n">
        <f aca="false">4*12*3</f>
        <v>144</v>
      </c>
      <c r="E95" s="422" t="n">
        <v>350</v>
      </c>
      <c r="F95" s="422" t="n">
        <f aca="false">E95*D95</f>
        <v>50400</v>
      </c>
      <c r="G95" s="419" t="s">
        <v>898</v>
      </c>
      <c r="H95" s="419" t="s">
        <v>941</v>
      </c>
      <c r="I95" s="453"/>
      <c r="J95" s="408"/>
      <c r="K95" s="409"/>
    </row>
    <row r="96" s="410" customFormat="true" ht="38.25" hidden="false" customHeight="false" outlineLevel="0" collapsed="false">
      <c r="A96" s="418" t="s">
        <v>671</v>
      </c>
      <c r="B96" s="419" t="s">
        <v>901</v>
      </c>
      <c r="C96" s="418" t="s">
        <v>942</v>
      </c>
      <c r="D96" s="420" t="n">
        <f aca="false">13*3</f>
        <v>39</v>
      </c>
      <c r="E96" s="421" t="n">
        <v>300</v>
      </c>
      <c r="F96" s="422" t="n">
        <f aca="false">E96*D96</f>
        <v>11700</v>
      </c>
      <c r="G96" s="419" t="s">
        <v>760</v>
      </c>
      <c r="H96" s="419" t="s">
        <v>943</v>
      </c>
      <c r="I96" s="453"/>
      <c r="J96" s="408"/>
      <c r="K96" s="409"/>
    </row>
    <row r="97" s="410" customFormat="true" ht="63.75" hidden="false" customHeight="true" outlineLevel="0" collapsed="false">
      <c r="A97" s="411" t="s">
        <v>654</v>
      </c>
      <c r="B97" s="406" t="s">
        <v>1315</v>
      </c>
      <c r="C97" s="418"/>
      <c r="D97" s="420" t="s">
        <v>671</v>
      </c>
      <c r="E97" s="448" t="s">
        <v>671</v>
      </c>
      <c r="F97" s="414" t="n">
        <f aca="false">F98+F121+F126</f>
        <v>4359450</v>
      </c>
      <c r="G97" s="406"/>
      <c r="H97" s="419"/>
      <c r="I97" s="416" t="s">
        <v>757</v>
      </c>
      <c r="J97" s="449" t="s">
        <v>678</v>
      </c>
      <c r="K97" s="409"/>
    </row>
    <row r="98" s="410" customFormat="true" ht="25.5" hidden="false" customHeight="true" outlineLevel="0" collapsed="false">
      <c r="A98" s="420" t="s">
        <v>945</v>
      </c>
      <c r="B98" s="439" t="s">
        <v>946</v>
      </c>
      <c r="C98" s="418"/>
      <c r="D98" s="420" t="s">
        <v>671</v>
      </c>
      <c r="E98" s="444" t="s">
        <v>671</v>
      </c>
      <c r="F98" s="422" t="n">
        <f aca="false">F99+F106+F109+F112+F115+F118</f>
        <v>1396350</v>
      </c>
      <c r="G98" s="419"/>
      <c r="H98" s="419"/>
      <c r="I98" s="416"/>
      <c r="J98" s="454"/>
    </row>
    <row r="99" s="410" customFormat="true" ht="15" hidden="false" customHeight="false" outlineLevel="0" collapsed="false">
      <c r="A99" s="418" t="s">
        <v>835</v>
      </c>
      <c r="B99" s="419" t="s">
        <v>947</v>
      </c>
      <c r="C99" s="418"/>
      <c r="D99" s="420" t="s">
        <v>671</v>
      </c>
      <c r="E99" s="444" t="s">
        <v>671</v>
      </c>
      <c r="F99" s="422" t="n">
        <f aca="false">SUM(F100:F105)</f>
        <v>135000</v>
      </c>
      <c r="G99" s="419"/>
      <c r="H99" s="419"/>
      <c r="I99" s="416"/>
      <c r="J99" s="454"/>
    </row>
    <row r="100" s="410" customFormat="true" ht="25.5" hidden="false" customHeight="false" outlineLevel="0" collapsed="false">
      <c r="A100" s="418" t="s">
        <v>671</v>
      </c>
      <c r="B100" s="419" t="s">
        <v>948</v>
      </c>
      <c r="C100" s="418" t="s">
        <v>949</v>
      </c>
      <c r="D100" s="420" t="n">
        <f aca="false">12*3*3</f>
        <v>108</v>
      </c>
      <c r="E100" s="425" t="n">
        <v>350</v>
      </c>
      <c r="F100" s="422" t="n">
        <f aca="false">E100*D100</f>
        <v>37800</v>
      </c>
      <c r="G100" s="419" t="s">
        <v>760</v>
      </c>
      <c r="H100" s="419" t="s">
        <v>950</v>
      </c>
      <c r="I100" s="416"/>
      <c r="J100" s="454"/>
    </row>
    <row r="101" s="410" customFormat="true" ht="25.5" hidden="false" customHeight="false" outlineLevel="0" collapsed="false">
      <c r="A101" s="418" t="s">
        <v>671</v>
      </c>
      <c r="B101" s="419" t="s">
        <v>951</v>
      </c>
      <c r="C101" s="418" t="s">
        <v>949</v>
      </c>
      <c r="D101" s="420" t="n">
        <f aca="false">12*2*3</f>
        <v>72</v>
      </c>
      <c r="E101" s="425" t="n">
        <v>500</v>
      </c>
      <c r="F101" s="422" t="n">
        <f aca="false">E101*D101</f>
        <v>36000</v>
      </c>
      <c r="G101" s="419" t="s">
        <v>760</v>
      </c>
      <c r="H101" s="419" t="s">
        <v>952</v>
      </c>
      <c r="I101" s="416"/>
      <c r="J101" s="454"/>
    </row>
    <row r="102" s="410" customFormat="true" ht="25.5" hidden="false" customHeight="false" outlineLevel="0" collapsed="false">
      <c r="A102" s="418" t="s">
        <v>671</v>
      </c>
      <c r="B102" s="419" t="s">
        <v>953</v>
      </c>
      <c r="C102" s="418" t="s">
        <v>949</v>
      </c>
      <c r="D102" s="420" t="n">
        <f aca="false">12*3</f>
        <v>36</v>
      </c>
      <c r="E102" s="425" t="n">
        <v>325</v>
      </c>
      <c r="F102" s="422" t="n">
        <f aca="false">E102*D102</f>
        <v>11700</v>
      </c>
      <c r="G102" s="419" t="s">
        <v>760</v>
      </c>
      <c r="H102" s="419" t="s">
        <v>954</v>
      </c>
      <c r="I102" s="416"/>
      <c r="J102" s="454"/>
    </row>
    <row r="103" s="410" customFormat="true" ht="25.5" hidden="false" customHeight="false" outlineLevel="0" collapsed="false">
      <c r="A103" s="418" t="s">
        <v>671</v>
      </c>
      <c r="B103" s="419" t="s">
        <v>955</v>
      </c>
      <c r="C103" s="418" t="s">
        <v>949</v>
      </c>
      <c r="D103" s="420" t="n">
        <v>3</v>
      </c>
      <c r="E103" s="425" t="n">
        <v>1500</v>
      </c>
      <c r="F103" s="422" t="n">
        <f aca="false">E103*D103</f>
        <v>4500</v>
      </c>
      <c r="G103" s="419" t="s">
        <v>760</v>
      </c>
      <c r="H103" s="419" t="s">
        <v>956</v>
      </c>
      <c r="I103" s="416"/>
      <c r="J103" s="454"/>
    </row>
    <row r="104" s="410" customFormat="true" ht="15" hidden="false" customHeight="false" outlineLevel="0" collapsed="false">
      <c r="A104" s="418" t="s">
        <v>671</v>
      </c>
      <c r="B104" s="419" t="s">
        <v>957</v>
      </c>
      <c r="C104" s="418" t="s">
        <v>783</v>
      </c>
      <c r="D104" s="420" t="n">
        <f aca="false">12*3</f>
        <v>36</v>
      </c>
      <c r="E104" s="425" t="n">
        <v>1000</v>
      </c>
      <c r="F104" s="422" t="n">
        <f aca="false">E104*D104</f>
        <v>36000</v>
      </c>
      <c r="G104" s="419" t="s">
        <v>760</v>
      </c>
      <c r="H104" s="419" t="s">
        <v>958</v>
      </c>
      <c r="I104" s="416"/>
      <c r="J104" s="454"/>
    </row>
    <row r="105" s="437" customFormat="true" ht="15" hidden="false" customHeight="false" outlineLevel="0" collapsed="false">
      <c r="A105" s="418" t="s">
        <v>671</v>
      </c>
      <c r="B105" s="419" t="s">
        <v>959</v>
      </c>
      <c r="C105" s="418" t="s">
        <v>915</v>
      </c>
      <c r="D105" s="418" t="n">
        <v>3</v>
      </c>
      <c r="E105" s="445" t="n">
        <v>3000</v>
      </c>
      <c r="F105" s="422" t="n">
        <f aca="false">E105*D105</f>
        <v>9000</v>
      </c>
      <c r="G105" s="419" t="s">
        <v>760</v>
      </c>
      <c r="H105" s="419" t="s">
        <v>960</v>
      </c>
      <c r="I105" s="424"/>
      <c r="J105" s="455"/>
    </row>
    <row r="106" s="437" customFormat="true" ht="25.5" hidden="false" customHeight="false" outlineLevel="0" collapsed="false">
      <c r="A106" s="418" t="s">
        <v>856</v>
      </c>
      <c r="B106" s="439" t="s">
        <v>961</v>
      </c>
      <c r="C106" s="418"/>
      <c r="D106" s="420" t="s">
        <v>671</v>
      </c>
      <c r="E106" s="456" t="s">
        <v>671</v>
      </c>
      <c r="F106" s="422" t="n">
        <f aca="false">F107+F108</f>
        <v>1050000</v>
      </c>
      <c r="G106" s="419"/>
      <c r="H106" s="419"/>
      <c r="I106" s="424" t="s">
        <v>757</v>
      </c>
      <c r="J106" s="455"/>
    </row>
    <row r="107" s="437" customFormat="true" ht="25.5" hidden="false" customHeight="false" outlineLevel="0" collapsed="false">
      <c r="A107" s="418" t="s">
        <v>671</v>
      </c>
      <c r="B107" s="419" t="s">
        <v>962</v>
      </c>
      <c r="C107" s="418" t="s">
        <v>963</v>
      </c>
      <c r="D107" s="420" t="n">
        <f aca="false">100*3</f>
        <v>300</v>
      </c>
      <c r="E107" s="425" t="n">
        <v>3000</v>
      </c>
      <c r="F107" s="422" t="n">
        <f aca="false">E107*D107</f>
        <v>900000</v>
      </c>
      <c r="G107" s="419" t="s">
        <v>760</v>
      </c>
      <c r="H107" s="419" t="s">
        <v>964</v>
      </c>
      <c r="I107" s="424"/>
      <c r="J107" s="455"/>
    </row>
    <row r="108" s="437" customFormat="true" ht="25.5" hidden="false" customHeight="false" outlineLevel="0" collapsed="false">
      <c r="A108" s="418" t="s">
        <v>671</v>
      </c>
      <c r="B108" s="419" t="s">
        <v>965</v>
      </c>
      <c r="C108" s="418" t="s">
        <v>895</v>
      </c>
      <c r="D108" s="420" t="n">
        <f aca="false">3*5</f>
        <v>15</v>
      </c>
      <c r="E108" s="425" t="n">
        <v>10000</v>
      </c>
      <c r="F108" s="422" t="n">
        <f aca="false">E108*D108</f>
        <v>150000</v>
      </c>
      <c r="G108" s="419" t="s">
        <v>760</v>
      </c>
      <c r="H108" s="419" t="s">
        <v>966</v>
      </c>
      <c r="I108" s="424"/>
      <c r="J108" s="455"/>
    </row>
    <row r="109" s="410" customFormat="true" ht="15" hidden="false" customHeight="false" outlineLevel="0" collapsed="false">
      <c r="A109" s="418" t="s">
        <v>967</v>
      </c>
      <c r="B109" s="419" t="s">
        <v>968</v>
      </c>
      <c r="C109" s="418"/>
      <c r="D109" s="420" t="s">
        <v>671</v>
      </c>
      <c r="E109" s="444" t="s">
        <v>671</v>
      </c>
      <c r="F109" s="422" t="n">
        <f aca="false">F110+F111</f>
        <v>26250</v>
      </c>
      <c r="G109" s="419"/>
      <c r="H109" s="419"/>
      <c r="I109" s="416"/>
      <c r="J109" s="454"/>
    </row>
    <row r="110" s="410" customFormat="true" ht="25.5" hidden="false" customHeight="false" outlineLevel="0" collapsed="false">
      <c r="A110" s="418" t="s">
        <v>671</v>
      </c>
      <c r="B110" s="419" t="s">
        <v>969</v>
      </c>
      <c r="C110" s="418" t="s">
        <v>897</v>
      </c>
      <c r="D110" s="420" t="n">
        <f aca="false">25*10*3</f>
        <v>750</v>
      </c>
      <c r="E110" s="425" t="n">
        <v>30</v>
      </c>
      <c r="F110" s="422" t="n">
        <f aca="false">E110*D110</f>
        <v>22500</v>
      </c>
      <c r="G110" s="419" t="s">
        <v>898</v>
      </c>
      <c r="H110" s="419" t="s">
        <v>970</v>
      </c>
      <c r="I110" s="416"/>
      <c r="J110" s="454"/>
    </row>
    <row r="111" s="410" customFormat="true" ht="25.5" hidden="false" customHeight="false" outlineLevel="0" collapsed="false">
      <c r="A111" s="418" t="s">
        <v>671</v>
      </c>
      <c r="B111" s="419" t="s">
        <v>971</v>
      </c>
      <c r="C111" s="418" t="s">
        <v>770</v>
      </c>
      <c r="D111" s="420" t="n">
        <f aca="false">25*3</f>
        <v>75</v>
      </c>
      <c r="E111" s="425" t="n">
        <v>50</v>
      </c>
      <c r="F111" s="422" t="n">
        <f aca="false">E111*D111</f>
        <v>3750</v>
      </c>
      <c r="G111" s="419" t="s">
        <v>760</v>
      </c>
      <c r="H111" s="419" t="s">
        <v>972</v>
      </c>
      <c r="I111" s="416"/>
      <c r="J111" s="454"/>
    </row>
    <row r="112" s="410" customFormat="true" ht="15" hidden="false" customHeight="false" outlineLevel="0" collapsed="false">
      <c r="A112" s="418" t="s">
        <v>973</v>
      </c>
      <c r="B112" s="419" t="s">
        <v>974</v>
      </c>
      <c r="C112" s="418"/>
      <c r="D112" s="420" t="s">
        <v>671</v>
      </c>
      <c r="E112" s="444" t="s">
        <v>671</v>
      </c>
      <c r="F112" s="422" t="n">
        <f aca="false">F113+F114</f>
        <v>3600</v>
      </c>
      <c r="G112" s="419"/>
      <c r="H112" s="419"/>
      <c r="I112" s="416"/>
      <c r="J112" s="454"/>
    </row>
    <row r="113" s="410" customFormat="true" ht="25.5" hidden="false" customHeight="false" outlineLevel="0" collapsed="false">
      <c r="A113" s="418" t="s">
        <v>671</v>
      </c>
      <c r="B113" s="419" t="s">
        <v>969</v>
      </c>
      <c r="C113" s="418" t="s">
        <v>897</v>
      </c>
      <c r="D113" s="420" t="n">
        <f aca="false">15*3</f>
        <v>45</v>
      </c>
      <c r="E113" s="425" t="n">
        <v>30</v>
      </c>
      <c r="F113" s="422" t="n">
        <f aca="false">E113*D113</f>
        <v>1350</v>
      </c>
      <c r="G113" s="419" t="s">
        <v>898</v>
      </c>
      <c r="H113" s="419" t="s">
        <v>975</v>
      </c>
      <c r="I113" s="416"/>
      <c r="J113" s="454"/>
    </row>
    <row r="114" s="410" customFormat="true" ht="25.5" hidden="false" customHeight="false" outlineLevel="0" collapsed="false">
      <c r="A114" s="418" t="s">
        <v>671</v>
      </c>
      <c r="B114" s="419" t="s">
        <v>976</v>
      </c>
      <c r="C114" s="418" t="s">
        <v>770</v>
      </c>
      <c r="D114" s="420" t="n">
        <f aca="false">D113</f>
        <v>45</v>
      </c>
      <c r="E114" s="425" t="n">
        <v>50</v>
      </c>
      <c r="F114" s="422" t="n">
        <f aca="false">E114*D114</f>
        <v>2250</v>
      </c>
      <c r="G114" s="419" t="s">
        <v>760</v>
      </c>
      <c r="H114" s="419" t="s">
        <v>977</v>
      </c>
      <c r="I114" s="416"/>
      <c r="J114" s="454"/>
    </row>
    <row r="115" s="410" customFormat="true" ht="15" hidden="false" customHeight="false" outlineLevel="0" collapsed="false">
      <c r="A115" s="418" t="s">
        <v>978</v>
      </c>
      <c r="B115" s="419" t="s">
        <v>979</v>
      </c>
      <c r="C115" s="424"/>
      <c r="D115" s="420"/>
      <c r="E115" s="425"/>
      <c r="F115" s="422" t="n">
        <f aca="false">F116+F117</f>
        <v>40500</v>
      </c>
      <c r="G115" s="419"/>
      <c r="H115" s="419"/>
      <c r="I115" s="416"/>
      <c r="J115" s="454"/>
    </row>
    <row r="116" s="410" customFormat="true" ht="25.5" hidden="false" customHeight="false" outlineLevel="0" collapsed="false">
      <c r="A116" s="418" t="s">
        <v>671</v>
      </c>
      <c r="B116" s="419" t="s">
        <v>980</v>
      </c>
      <c r="C116" s="418" t="s">
        <v>981</v>
      </c>
      <c r="D116" s="457" t="n">
        <f aca="false">100*15*3</f>
        <v>4500</v>
      </c>
      <c r="E116" s="425" t="n">
        <v>5</v>
      </c>
      <c r="F116" s="422" t="n">
        <f aca="false">E116*D116</f>
        <v>22500</v>
      </c>
      <c r="G116" s="419" t="s">
        <v>760</v>
      </c>
      <c r="H116" s="419" t="s">
        <v>982</v>
      </c>
      <c r="I116" s="416"/>
      <c r="J116" s="454"/>
    </row>
    <row r="117" s="410" customFormat="true" ht="25.5" hidden="false" customHeight="false" outlineLevel="0" collapsed="false">
      <c r="A117" s="418" t="s">
        <v>671</v>
      </c>
      <c r="B117" s="419" t="s">
        <v>969</v>
      </c>
      <c r="C117" s="418" t="s">
        <v>897</v>
      </c>
      <c r="D117" s="420" t="n">
        <f aca="false">15*10*3</f>
        <v>450</v>
      </c>
      <c r="E117" s="425" t="n">
        <f aca="false">20*2</f>
        <v>40</v>
      </c>
      <c r="F117" s="422" t="n">
        <f aca="false">E117*D117</f>
        <v>18000</v>
      </c>
      <c r="G117" s="419" t="s">
        <v>898</v>
      </c>
      <c r="H117" s="419" t="s">
        <v>983</v>
      </c>
      <c r="I117" s="416"/>
      <c r="J117" s="454"/>
    </row>
    <row r="118" s="410" customFormat="true" ht="15" hidden="false" customHeight="false" outlineLevel="0" collapsed="false">
      <c r="A118" s="418" t="s">
        <v>984</v>
      </c>
      <c r="B118" s="419" t="s">
        <v>985</v>
      </c>
      <c r="C118" s="418"/>
      <c r="D118" s="420" t="s">
        <v>671</v>
      </c>
      <c r="E118" s="444" t="s">
        <v>671</v>
      </c>
      <c r="F118" s="422" t="n">
        <f aca="false">F119+F120</f>
        <v>141000</v>
      </c>
      <c r="G118" s="419"/>
      <c r="H118" s="419"/>
      <c r="I118" s="416"/>
      <c r="J118" s="454"/>
    </row>
    <row r="119" s="410" customFormat="true" ht="25.5" hidden="false" customHeight="false" outlineLevel="0" collapsed="false">
      <c r="A119" s="418" t="s">
        <v>671</v>
      </c>
      <c r="B119" s="419" t="s">
        <v>986</v>
      </c>
      <c r="C119" s="418" t="s">
        <v>897</v>
      </c>
      <c r="D119" s="420" t="n">
        <f aca="false">1*3*10</f>
        <v>30</v>
      </c>
      <c r="E119" s="425" t="n">
        <v>500</v>
      </c>
      <c r="F119" s="422" t="n">
        <f aca="false">E119*D119</f>
        <v>15000</v>
      </c>
      <c r="G119" s="419" t="s">
        <v>987</v>
      </c>
      <c r="H119" s="419" t="s">
        <v>988</v>
      </c>
      <c r="I119" s="416"/>
      <c r="J119" s="454"/>
    </row>
    <row r="120" s="410" customFormat="true" ht="25.5" hidden="false" customHeight="false" outlineLevel="0" collapsed="false">
      <c r="A120" s="418" t="s">
        <v>671</v>
      </c>
      <c r="B120" s="419" t="s">
        <v>989</v>
      </c>
      <c r="C120" s="418" t="s">
        <v>897</v>
      </c>
      <c r="D120" s="420" t="n">
        <f aca="false">14*10*3</f>
        <v>420</v>
      </c>
      <c r="E120" s="425" t="n">
        <v>300</v>
      </c>
      <c r="F120" s="422" t="n">
        <f aca="false">E120*D120</f>
        <v>126000</v>
      </c>
      <c r="G120" s="419" t="s">
        <v>987</v>
      </c>
      <c r="H120" s="419" t="s">
        <v>990</v>
      </c>
      <c r="I120" s="416"/>
      <c r="J120" s="454"/>
    </row>
    <row r="121" s="410" customFormat="true" ht="25.5" hidden="false" customHeight="false" outlineLevel="0" collapsed="false">
      <c r="A121" s="420" t="s">
        <v>991</v>
      </c>
      <c r="B121" s="439" t="s">
        <v>992</v>
      </c>
      <c r="C121" s="418"/>
      <c r="D121" s="420"/>
      <c r="E121" s="456"/>
      <c r="F121" s="422" t="n">
        <f aca="false">SUM(F122:F125)</f>
        <v>188100</v>
      </c>
      <c r="G121" s="419"/>
      <c r="H121" s="419"/>
      <c r="I121" s="416" t="s">
        <v>757</v>
      </c>
      <c r="J121" s="454"/>
    </row>
    <row r="122" s="410" customFormat="true" ht="38.25" hidden="false" customHeight="false" outlineLevel="0" collapsed="false">
      <c r="A122" s="420" t="s">
        <v>671</v>
      </c>
      <c r="B122" s="419" t="s">
        <v>993</v>
      </c>
      <c r="C122" s="418" t="s">
        <v>897</v>
      </c>
      <c r="D122" s="420" t="n">
        <f aca="false">9*3*3</f>
        <v>81</v>
      </c>
      <c r="E122" s="425" t="n">
        <v>1000</v>
      </c>
      <c r="F122" s="422" t="n">
        <f aca="false">E122*D122</f>
        <v>81000</v>
      </c>
      <c r="G122" s="419" t="s">
        <v>851</v>
      </c>
      <c r="H122" s="419" t="s">
        <v>994</v>
      </c>
      <c r="I122" s="416"/>
      <c r="J122" s="454"/>
    </row>
    <row r="123" s="410" customFormat="true" ht="25.5" hidden="false" customHeight="false" outlineLevel="0" collapsed="false">
      <c r="A123" s="420" t="s">
        <v>671</v>
      </c>
      <c r="B123" s="419" t="s">
        <v>995</v>
      </c>
      <c r="C123" s="418" t="s">
        <v>897</v>
      </c>
      <c r="D123" s="420" t="n">
        <f aca="false">9*3*3</f>
        <v>81</v>
      </c>
      <c r="E123" s="425" t="n">
        <v>700</v>
      </c>
      <c r="F123" s="422" t="n">
        <f aca="false">E123*D123</f>
        <v>56700</v>
      </c>
      <c r="G123" s="419" t="s">
        <v>898</v>
      </c>
      <c r="H123" s="419" t="s">
        <v>996</v>
      </c>
      <c r="I123" s="416"/>
      <c r="J123" s="454"/>
    </row>
    <row r="124" s="410" customFormat="true" ht="25.5" hidden="false" customHeight="false" outlineLevel="0" collapsed="false">
      <c r="A124" s="420" t="s">
        <v>671</v>
      </c>
      <c r="B124" s="419" t="s">
        <v>997</v>
      </c>
      <c r="C124" s="418" t="s">
        <v>895</v>
      </c>
      <c r="D124" s="420" t="n">
        <f aca="false">3*2*3</f>
        <v>18</v>
      </c>
      <c r="E124" s="425" t="n">
        <v>1900</v>
      </c>
      <c r="F124" s="422" t="n">
        <f aca="false">E124*D124</f>
        <v>34200</v>
      </c>
      <c r="G124" s="419" t="s">
        <v>760</v>
      </c>
      <c r="H124" s="419" t="s">
        <v>998</v>
      </c>
      <c r="I124" s="416"/>
      <c r="J124" s="454"/>
    </row>
    <row r="125" s="410" customFormat="true" ht="25.5" hidden="false" customHeight="false" outlineLevel="0" collapsed="false">
      <c r="A125" s="420" t="s">
        <v>671</v>
      </c>
      <c r="B125" s="419" t="s">
        <v>999</v>
      </c>
      <c r="C125" s="418" t="s">
        <v>897</v>
      </c>
      <c r="D125" s="420" t="n">
        <f aca="false">3*9*3</f>
        <v>81</v>
      </c>
      <c r="E125" s="425" t="n">
        <v>200</v>
      </c>
      <c r="F125" s="422" t="n">
        <f aca="false">E125*D125</f>
        <v>16200</v>
      </c>
      <c r="G125" s="419" t="s">
        <v>760</v>
      </c>
      <c r="H125" s="419" t="s">
        <v>1000</v>
      </c>
      <c r="I125" s="416"/>
      <c r="J125" s="454"/>
    </row>
    <row r="126" s="410" customFormat="true" ht="26.25" hidden="false" customHeight="true" outlineLevel="0" collapsed="false">
      <c r="A126" s="420" t="s">
        <v>1001</v>
      </c>
      <c r="B126" s="439" t="s">
        <v>1002</v>
      </c>
      <c r="C126" s="420"/>
      <c r="D126" s="420"/>
      <c r="E126" s="425"/>
      <c r="F126" s="422" t="n">
        <f aca="false">F127+F128</f>
        <v>2775000</v>
      </c>
      <c r="G126" s="439"/>
      <c r="H126" s="439"/>
      <c r="I126" s="416"/>
      <c r="J126" s="454"/>
    </row>
    <row r="127" s="410" customFormat="true" ht="47.25" hidden="false" customHeight="true" outlineLevel="0" collapsed="false">
      <c r="A127" s="420" t="s">
        <v>835</v>
      </c>
      <c r="B127" s="439" t="s">
        <v>1003</v>
      </c>
      <c r="C127" s="416" t="s">
        <v>1004</v>
      </c>
      <c r="D127" s="416" t="n">
        <f aca="false">3*30</f>
        <v>90</v>
      </c>
      <c r="E127" s="425" t="n">
        <v>20000</v>
      </c>
      <c r="F127" s="425" t="n">
        <f aca="false">E127*D127</f>
        <v>1800000</v>
      </c>
      <c r="G127" s="439" t="s">
        <v>760</v>
      </c>
      <c r="H127" s="439" t="s">
        <v>1005</v>
      </c>
      <c r="I127" s="416" t="s">
        <v>883</v>
      </c>
      <c r="J127" s="454"/>
    </row>
    <row r="128" s="410" customFormat="true" ht="27.75" hidden="false" customHeight="true" outlineLevel="0" collapsed="false">
      <c r="A128" s="420" t="s">
        <v>856</v>
      </c>
      <c r="B128" s="439" t="s">
        <v>1006</v>
      </c>
      <c r="C128" s="418"/>
      <c r="D128" s="420" t="s">
        <v>671</v>
      </c>
      <c r="E128" s="444" t="s">
        <v>671</v>
      </c>
      <c r="F128" s="425" t="n">
        <f aca="false">SUM(F129:F133)</f>
        <v>975000</v>
      </c>
      <c r="G128" s="439"/>
      <c r="H128" s="419"/>
      <c r="I128" s="416" t="s">
        <v>757</v>
      </c>
      <c r="J128" s="454"/>
    </row>
    <row r="129" s="410" customFormat="true" ht="17.25" hidden="false" customHeight="true" outlineLevel="0" collapsed="false">
      <c r="A129" s="420"/>
      <c r="B129" s="419" t="s">
        <v>1007</v>
      </c>
      <c r="C129" s="418" t="s">
        <v>1008</v>
      </c>
      <c r="D129" s="420" t="n">
        <f aca="false">50*3</f>
        <v>150</v>
      </c>
      <c r="E129" s="425" t="n">
        <v>200</v>
      </c>
      <c r="F129" s="425" t="n">
        <f aca="false">E129*D129</f>
        <v>30000</v>
      </c>
      <c r="G129" s="419" t="s">
        <v>760</v>
      </c>
      <c r="H129" s="419" t="s">
        <v>1009</v>
      </c>
      <c r="I129" s="416"/>
      <c r="J129" s="454"/>
    </row>
    <row r="130" s="410" customFormat="true" ht="24.75" hidden="false" customHeight="true" outlineLevel="0" collapsed="false">
      <c r="A130" s="420"/>
      <c r="B130" s="419" t="s">
        <v>1010</v>
      </c>
      <c r="C130" s="418" t="s">
        <v>88</v>
      </c>
      <c r="D130" s="420" t="n">
        <f aca="false">50*3</f>
        <v>150</v>
      </c>
      <c r="E130" s="425" t="n">
        <v>200</v>
      </c>
      <c r="F130" s="425" t="n">
        <f aca="false">E130*D130</f>
        <v>30000</v>
      </c>
      <c r="G130" s="419" t="s">
        <v>760</v>
      </c>
      <c r="H130" s="419" t="s">
        <v>1011</v>
      </c>
      <c r="I130" s="416"/>
      <c r="J130" s="454"/>
    </row>
    <row r="131" s="410" customFormat="true" ht="24.75" hidden="false" customHeight="true" outlineLevel="0" collapsed="false">
      <c r="A131" s="420"/>
      <c r="B131" s="419" t="s">
        <v>1012</v>
      </c>
      <c r="C131" s="418" t="s">
        <v>88</v>
      </c>
      <c r="D131" s="420" t="n">
        <f aca="false">50*3</f>
        <v>150</v>
      </c>
      <c r="E131" s="425" t="n">
        <v>5000</v>
      </c>
      <c r="F131" s="425" t="n">
        <f aca="false">E131*D131</f>
        <v>750000</v>
      </c>
      <c r="G131" s="419" t="s">
        <v>760</v>
      </c>
      <c r="H131" s="419" t="s">
        <v>1013</v>
      </c>
      <c r="I131" s="416"/>
      <c r="J131" s="454"/>
    </row>
    <row r="132" s="410" customFormat="true" ht="17.25" hidden="false" customHeight="true" outlineLevel="0" collapsed="false">
      <c r="A132" s="420"/>
      <c r="B132" s="419" t="s">
        <v>1014</v>
      </c>
      <c r="C132" s="418" t="s">
        <v>1015</v>
      </c>
      <c r="D132" s="420" t="n">
        <f aca="false">50*3</f>
        <v>150</v>
      </c>
      <c r="E132" s="421" t="n">
        <v>100</v>
      </c>
      <c r="F132" s="425" t="n">
        <f aca="false">E132*D132</f>
        <v>15000</v>
      </c>
      <c r="G132" s="419" t="s">
        <v>760</v>
      </c>
      <c r="H132" s="419" t="s">
        <v>1016</v>
      </c>
      <c r="I132" s="416"/>
      <c r="J132" s="454"/>
    </row>
    <row r="133" s="410" customFormat="true" ht="17.25" hidden="false" customHeight="true" outlineLevel="0" collapsed="false">
      <c r="A133" s="420"/>
      <c r="B133" s="419" t="s">
        <v>1017</v>
      </c>
      <c r="C133" s="418" t="s">
        <v>1018</v>
      </c>
      <c r="D133" s="420" t="n">
        <v>3</v>
      </c>
      <c r="E133" s="425" t="n">
        <v>50000</v>
      </c>
      <c r="F133" s="425" t="n">
        <f aca="false">E133*D133</f>
        <v>150000</v>
      </c>
      <c r="G133" s="419" t="s">
        <v>760</v>
      </c>
      <c r="H133" s="419"/>
      <c r="I133" s="416"/>
      <c r="J133" s="454"/>
    </row>
    <row r="134" s="410" customFormat="true" ht="46.5" hidden="false" customHeight="true" outlineLevel="0" collapsed="false">
      <c r="A134" s="411" t="s">
        <v>305</v>
      </c>
      <c r="B134" s="406" t="s">
        <v>658</v>
      </c>
      <c r="C134" s="418"/>
      <c r="D134" s="420"/>
      <c r="E134" s="448"/>
      <c r="F134" s="458" t="n">
        <f aca="false">F135+F153+F163</f>
        <v>33517800</v>
      </c>
      <c r="G134" s="406"/>
      <c r="H134" s="419"/>
      <c r="I134" s="416"/>
      <c r="J134" s="454"/>
    </row>
    <row r="135" s="410" customFormat="true" ht="63.75" hidden="false" customHeight="false" outlineLevel="0" collapsed="false">
      <c r="A135" s="411" t="s">
        <v>659</v>
      </c>
      <c r="B135" s="406" t="s">
        <v>660</v>
      </c>
      <c r="C135" s="418"/>
      <c r="D135" s="420"/>
      <c r="E135" s="448"/>
      <c r="F135" s="458" t="n">
        <f aca="false">F136+F142+F148</f>
        <v>2994300</v>
      </c>
      <c r="G135" s="406"/>
      <c r="H135" s="419"/>
      <c r="I135" s="416" t="s">
        <v>1037</v>
      </c>
      <c r="J135" s="449" t="s">
        <v>678</v>
      </c>
    </row>
    <row r="136" s="410" customFormat="true" ht="51" hidden="false" customHeight="false" outlineLevel="0" collapsed="false">
      <c r="A136" s="420" t="s">
        <v>661</v>
      </c>
      <c r="B136" s="439" t="s">
        <v>662</v>
      </c>
      <c r="C136" s="424"/>
      <c r="D136" s="420"/>
      <c r="E136" s="448"/>
      <c r="F136" s="425" t="n">
        <f aca="false">SUM(F137:F141)</f>
        <v>1332000</v>
      </c>
      <c r="G136" s="439"/>
      <c r="H136" s="419"/>
      <c r="I136" s="416" t="s">
        <v>1037</v>
      </c>
      <c r="J136" s="454"/>
    </row>
    <row r="137" s="460" customFormat="true" ht="38.25" hidden="false" customHeight="false" outlineLevel="0" collapsed="false">
      <c r="A137" s="418" t="s">
        <v>671</v>
      </c>
      <c r="B137" s="419" t="s">
        <v>1038</v>
      </c>
      <c r="C137" s="424" t="s">
        <v>897</v>
      </c>
      <c r="D137" s="420" t="n">
        <f aca="false">1*2*30*3</f>
        <v>180</v>
      </c>
      <c r="E137" s="421" t="n">
        <v>1500</v>
      </c>
      <c r="F137" s="425" t="n">
        <f aca="false">E137*D137</f>
        <v>270000</v>
      </c>
      <c r="G137" s="419" t="s">
        <v>1039</v>
      </c>
      <c r="H137" s="419" t="s">
        <v>1040</v>
      </c>
      <c r="I137" s="416"/>
      <c r="J137" s="459"/>
    </row>
    <row r="138" s="460" customFormat="true" ht="38.25" hidden="false" customHeight="false" outlineLevel="0" collapsed="false">
      <c r="A138" s="418" t="s">
        <v>671</v>
      </c>
      <c r="B138" s="419" t="s">
        <v>1041</v>
      </c>
      <c r="C138" s="424" t="s">
        <v>897</v>
      </c>
      <c r="D138" s="420" t="n">
        <f aca="false">1*2*30*3</f>
        <v>180</v>
      </c>
      <c r="E138" s="421" t="n">
        <v>800</v>
      </c>
      <c r="F138" s="425" t="n">
        <f aca="false">E138*D138</f>
        <v>144000</v>
      </c>
      <c r="G138" s="419" t="s">
        <v>1039</v>
      </c>
      <c r="H138" s="419" t="s">
        <v>1042</v>
      </c>
      <c r="I138" s="416"/>
      <c r="J138" s="459"/>
    </row>
    <row r="139" s="460" customFormat="true" ht="25.5" hidden="false" customHeight="false" outlineLevel="0" collapsed="false">
      <c r="A139" s="418" t="s">
        <v>671</v>
      </c>
      <c r="B139" s="419" t="s">
        <v>1043</v>
      </c>
      <c r="C139" s="424" t="s">
        <v>895</v>
      </c>
      <c r="D139" s="416" t="n">
        <f aca="false">30*3</f>
        <v>90</v>
      </c>
      <c r="E139" s="425" t="n">
        <v>1500</v>
      </c>
      <c r="F139" s="425" t="n">
        <f aca="false">E139*D139</f>
        <v>135000</v>
      </c>
      <c r="G139" s="419" t="s">
        <v>760</v>
      </c>
      <c r="H139" s="419" t="s">
        <v>1044</v>
      </c>
      <c r="I139" s="416"/>
      <c r="J139" s="459"/>
    </row>
    <row r="140" s="460" customFormat="true" ht="38.25" hidden="false" customHeight="false" outlineLevel="0" collapsed="false">
      <c r="A140" s="418" t="s">
        <v>671</v>
      </c>
      <c r="B140" s="419" t="s">
        <v>853</v>
      </c>
      <c r="C140" s="418" t="s">
        <v>897</v>
      </c>
      <c r="D140" s="416" t="n">
        <f aca="false">1*2*30*3</f>
        <v>180</v>
      </c>
      <c r="E140" s="425" t="n">
        <v>350</v>
      </c>
      <c r="F140" s="425" t="n">
        <f aca="false">E140*D140</f>
        <v>63000</v>
      </c>
      <c r="G140" s="419" t="s">
        <v>898</v>
      </c>
      <c r="H140" s="419" t="s">
        <v>1045</v>
      </c>
      <c r="I140" s="416"/>
      <c r="J140" s="459"/>
    </row>
    <row r="141" s="460" customFormat="true" ht="38.25" hidden="false" customHeight="false" outlineLevel="0" collapsed="false">
      <c r="A141" s="418" t="s">
        <v>671</v>
      </c>
      <c r="B141" s="419" t="s">
        <v>1046</v>
      </c>
      <c r="C141" s="418" t="s">
        <v>838</v>
      </c>
      <c r="D141" s="420" t="n">
        <f aca="false">30*3</f>
        <v>90</v>
      </c>
      <c r="E141" s="421" t="n">
        <v>8000</v>
      </c>
      <c r="F141" s="425" t="n">
        <f aca="false">E141*D141</f>
        <v>720000</v>
      </c>
      <c r="G141" s="419" t="s">
        <v>842</v>
      </c>
      <c r="H141" s="419" t="s">
        <v>1047</v>
      </c>
      <c r="I141" s="416"/>
      <c r="J141" s="459"/>
    </row>
    <row r="142" s="410" customFormat="true" ht="56.25" hidden="false" customHeight="true" outlineLevel="0" collapsed="false">
      <c r="A142" s="420" t="s">
        <v>663</v>
      </c>
      <c r="B142" s="439" t="s">
        <v>664</v>
      </c>
      <c r="C142" s="424"/>
      <c r="D142" s="420"/>
      <c r="E142" s="448"/>
      <c r="F142" s="425" t="n">
        <f aca="false">F143+F144+F145+F146+F147</f>
        <v>1332000</v>
      </c>
      <c r="G142" s="439"/>
      <c r="H142" s="419"/>
      <c r="I142" s="416" t="s">
        <v>1048</v>
      </c>
      <c r="J142" s="454"/>
    </row>
    <row r="143" s="460" customFormat="true" ht="38.25" hidden="false" customHeight="false" outlineLevel="0" collapsed="false">
      <c r="A143" s="418" t="s">
        <v>671</v>
      </c>
      <c r="B143" s="419" t="s">
        <v>1038</v>
      </c>
      <c r="C143" s="424" t="s">
        <v>897</v>
      </c>
      <c r="D143" s="420" t="n">
        <f aca="false">1*2*30*3</f>
        <v>180</v>
      </c>
      <c r="E143" s="421" t="n">
        <v>1500</v>
      </c>
      <c r="F143" s="425" t="n">
        <f aca="false">E143*D143</f>
        <v>270000</v>
      </c>
      <c r="G143" s="419" t="s">
        <v>1039</v>
      </c>
      <c r="H143" s="419" t="s">
        <v>1040</v>
      </c>
      <c r="I143" s="453"/>
      <c r="J143" s="459"/>
    </row>
    <row r="144" s="460" customFormat="true" ht="38.25" hidden="false" customHeight="false" outlineLevel="0" collapsed="false">
      <c r="A144" s="418" t="s">
        <v>671</v>
      </c>
      <c r="B144" s="419" t="s">
        <v>1041</v>
      </c>
      <c r="C144" s="424" t="s">
        <v>897</v>
      </c>
      <c r="D144" s="420" t="n">
        <f aca="false">1*2*30*3</f>
        <v>180</v>
      </c>
      <c r="E144" s="421" t="n">
        <v>800</v>
      </c>
      <c r="F144" s="425" t="n">
        <f aca="false">E144*D144</f>
        <v>144000</v>
      </c>
      <c r="G144" s="419" t="s">
        <v>1039</v>
      </c>
      <c r="H144" s="419" t="s">
        <v>1042</v>
      </c>
      <c r="I144" s="453"/>
      <c r="J144" s="459"/>
    </row>
    <row r="145" s="460" customFormat="true" ht="25.5" hidden="false" customHeight="false" outlineLevel="0" collapsed="false">
      <c r="A145" s="418" t="s">
        <v>671</v>
      </c>
      <c r="B145" s="419" t="s">
        <v>1043</v>
      </c>
      <c r="C145" s="424" t="s">
        <v>895</v>
      </c>
      <c r="D145" s="416" t="n">
        <f aca="false">30*3</f>
        <v>90</v>
      </c>
      <c r="E145" s="425" t="n">
        <v>1500</v>
      </c>
      <c r="F145" s="425" t="n">
        <f aca="false">E145*D145</f>
        <v>135000</v>
      </c>
      <c r="G145" s="419" t="s">
        <v>760</v>
      </c>
      <c r="H145" s="419" t="s">
        <v>1044</v>
      </c>
      <c r="I145" s="453"/>
      <c r="J145" s="459"/>
    </row>
    <row r="146" s="460" customFormat="true" ht="38.25" hidden="false" customHeight="false" outlineLevel="0" collapsed="false">
      <c r="A146" s="418" t="s">
        <v>671</v>
      </c>
      <c r="B146" s="419" t="s">
        <v>853</v>
      </c>
      <c r="C146" s="418" t="s">
        <v>897</v>
      </c>
      <c r="D146" s="416" t="n">
        <f aca="false">1*2*30*3</f>
        <v>180</v>
      </c>
      <c r="E146" s="425" t="n">
        <v>350</v>
      </c>
      <c r="F146" s="425" t="n">
        <f aca="false">E146*D146</f>
        <v>63000</v>
      </c>
      <c r="G146" s="419" t="s">
        <v>898</v>
      </c>
      <c r="H146" s="419" t="s">
        <v>1045</v>
      </c>
      <c r="I146" s="453"/>
      <c r="J146" s="459"/>
    </row>
    <row r="147" s="460" customFormat="true" ht="25.5" hidden="false" customHeight="false" outlineLevel="0" collapsed="false">
      <c r="A147" s="418" t="s">
        <v>671</v>
      </c>
      <c r="B147" s="419" t="s">
        <v>1049</v>
      </c>
      <c r="C147" s="418" t="s">
        <v>838</v>
      </c>
      <c r="D147" s="420" t="n">
        <f aca="false">30*3</f>
        <v>90</v>
      </c>
      <c r="E147" s="421" t="n">
        <v>8000</v>
      </c>
      <c r="F147" s="425" t="n">
        <f aca="false">E147*D147</f>
        <v>720000</v>
      </c>
      <c r="G147" s="419" t="s">
        <v>842</v>
      </c>
      <c r="H147" s="419" t="s">
        <v>1047</v>
      </c>
      <c r="I147" s="453"/>
      <c r="J147" s="459"/>
    </row>
    <row r="148" s="410" customFormat="true" ht="51" hidden="false" customHeight="false" outlineLevel="0" collapsed="false">
      <c r="A148" s="420" t="s">
        <v>665</v>
      </c>
      <c r="B148" s="439" t="s">
        <v>666</v>
      </c>
      <c r="C148" s="418"/>
      <c r="D148" s="420"/>
      <c r="E148" s="448"/>
      <c r="F148" s="425" t="n">
        <f aca="false">SUM(F149:F152)</f>
        <v>330300</v>
      </c>
      <c r="G148" s="439"/>
      <c r="H148" s="419" t="s">
        <v>1050</v>
      </c>
      <c r="I148" s="416" t="s">
        <v>757</v>
      </c>
      <c r="J148" s="454"/>
    </row>
    <row r="149" s="460" customFormat="true" ht="38.25" hidden="false" customHeight="false" outlineLevel="0" collapsed="false">
      <c r="A149" s="418" t="s">
        <v>671</v>
      </c>
      <c r="B149" s="419" t="s">
        <v>894</v>
      </c>
      <c r="C149" s="418" t="s">
        <v>895</v>
      </c>
      <c r="D149" s="420" t="n">
        <f aca="false">13*2*3</f>
        <v>78</v>
      </c>
      <c r="E149" s="421" t="n">
        <v>3000</v>
      </c>
      <c r="F149" s="422" t="n">
        <f aca="false">E149*D149</f>
        <v>234000</v>
      </c>
      <c r="G149" s="419" t="s">
        <v>760</v>
      </c>
      <c r="H149" s="419" t="s">
        <v>896</v>
      </c>
      <c r="I149" s="453"/>
      <c r="J149" s="459"/>
    </row>
    <row r="150" s="460" customFormat="true" ht="30.75" hidden="false" customHeight="true" outlineLevel="0" collapsed="false">
      <c r="A150" s="418" t="s">
        <v>671</v>
      </c>
      <c r="B150" s="419" t="s">
        <v>786</v>
      </c>
      <c r="C150" s="418" t="s">
        <v>897</v>
      </c>
      <c r="D150" s="420" t="n">
        <f aca="false">3*13*2*3</f>
        <v>234</v>
      </c>
      <c r="E150" s="421" t="n">
        <v>200</v>
      </c>
      <c r="F150" s="422" t="n">
        <f aca="false">E150*D150</f>
        <v>46800</v>
      </c>
      <c r="G150" s="419" t="s">
        <v>898</v>
      </c>
      <c r="H150" s="419" t="s">
        <v>1051</v>
      </c>
      <c r="I150" s="453"/>
      <c r="J150" s="459"/>
    </row>
    <row r="151" s="460" customFormat="true" ht="25.5" hidden="false" customHeight="false" outlineLevel="0" collapsed="false">
      <c r="A151" s="418" t="s">
        <v>671</v>
      </c>
      <c r="B151" s="419" t="s">
        <v>853</v>
      </c>
      <c r="C151" s="418" t="s">
        <v>897</v>
      </c>
      <c r="D151" s="418" t="n">
        <f aca="false">3*12*3</f>
        <v>108</v>
      </c>
      <c r="E151" s="422" t="n">
        <v>350</v>
      </c>
      <c r="F151" s="422" t="n">
        <f aca="false">E151*D151</f>
        <v>37800</v>
      </c>
      <c r="G151" s="419" t="s">
        <v>898</v>
      </c>
      <c r="H151" s="419" t="s">
        <v>1052</v>
      </c>
      <c r="I151" s="453"/>
      <c r="J151" s="459"/>
    </row>
    <row r="152" s="460" customFormat="true" ht="25.5" hidden="false" customHeight="false" outlineLevel="0" collapsed="false">
      <c r="A152" s="418" t="s">
        <v>671</v>
      </c>
      <c r="B152" s="419" t="s">
        <v>1053</v>
      </c>
      <c r="C152" s="418" t="s">
        <v>902</v>
      </c>
      <c r="D152" s="420" t="n">
        <f aca="false">13*3</f>
        <v>39</v>
      </c>
      <c r="E152" s="421" t="n">
        <v>300</v>
      </c>
      <c r="F152" s="422" t="n">
        <f aca="false">E152*D152</f>
        <v>11700</v>
      </c>
      <c r="G152" s="419" t="s">
        <v>760</v>
      </c>
      <c r="H152" s="419" t="s">
        <v>1054</v>
      </c>
      <c r="I152" s="453"/>
      <c r="J152" s="459"/>
    </row>
    <row r="153" s="410" customFormat="true" ht="63.75" hidden="false" customHeight="false" outlineLevel="0" collapsed="false">
      <c r="A153" s="411" t="s">
        <v>667</v>
      </c>
      <c r="B153" s="406" t="s">
        <v>668</v>
      </c>
      <c r="C153" s="418"/>
      <c r="D153" s="420"/>
      <c r="E153" s="448"/>
      <c r="F153" s="458" t="n">
        <f aca="false">F154+F162</f>
        <v>1243500</v>
      </c>
      <c r="G153" s="406"/>
      <c r="H153" s="419"/>
      <c r="I153" s="405" t="s">
        <v>905</v>
      </c>
      <c r="J153" s="449" t="s">
        <v>678</v>
      </c>
    </row>
    <row r="154" s="410" customFormat="true" ht="56.25" hidden="false" customHeight="true" outlineLevel="0" collapsed="false">
      <c r="A154" s="420" t="s">
        <v>1055</v>
      </c>
      <c r="B154" s="439" t="s">
        <v>1056</v>
      </c>
      <c r="C154" s="418"/>
      <c r="D154" s="420"/>
      <c r="E154" s="448"/>
      <c r="F154" s="425" t="n">
        <f aca="false">F155+F156+F161</f>
        <v>571500</v>
      </c>
      <c r="G154" s="439"/>
      <c r="H154" s="419" t="s">
        <v>1057</v>
      </c>
      <c r="I154" s="416"/>
      <c r="J154" s="454"/>
    </row>
    <row r="155" s="410" customFormat="true" ht="48" hidden="false" customHeight="true" outlineLevel="0" collapsed="false">
      <c r="A155" s="420" t="s">
        <v>671</v>
      </c>
      <c r="B155" s="439" t="s">
        <v>1316</v>
      </c>
      <c r="C155" s="418" t="s">
        <v>1059</v>
      </c>
      <c r="D155" s="420" t="n">
        <v>15</v>
      </c>
      <c r="E155" s="448" t="n">
        <v>1000</v>
      </c>
      <c r="F155" s="425" t="n">
        <f aca="false">E155*D155</f>
        <v>15000</v>
      </c>
      <c r="G155" s="439" t="s">
        <v>1060</v>
      </c>
      <c r="H155" s="419"/>
      <c r="I155" s="416"/>
      <c r="J155" s="454"/>
    </row>
    <row r="156" s="410" customFormat="true" ht="63.75" hidden="false" customHeight="false" outlineLevel="0" collapsed="false">
      <c r="A156" s="420" t="s">
        <v>671</v>
      </c>
      <c r="B156" s="439" t="s">
        <v>1061</v>
      </c>
      <c r="C156" s="418"/>
      <c r="D156" s="420"/>
      <c r="E156" s="448"/>
      <c r="F156" s="425" t="n">
        <f aca="false">SUM(F157:F160)</f>
        <v>361500</v>
      </c>
      <c r="G156" s="439"/>
      <c r="H156" s="419"/>
      <c r="I156" s="416"/>
      <c r="J156" s="454"/>
    </row>
    <row r="157" s="410" customFormat="true" ht="39.75" hidden="false" customHeight="true" outlineLevel="0" collapsed="false">
      <c r="A157" s="418" t="s">
        <v>781</v>
      </c>
      <c r="B157" s="419" t="s">
        <v>894</v>
      </c>
      <c r="C157" s="418" t="s">
        <v>895</v>
      </c>
      <c r="D157" s="420" t="n">
        <f aca="false">13*2*3</f>
        <v>78</v>
      </c>
      <c r="E157" s="421" t="n">
        <v>3000</v>
      </c>
      <c r="F157" s="422" t="n">
        <f aca="false">E157*D157</f>
        <v>234000</v>
      </c>
      <c r="G157" s="419" t="s">
        <v>760</v>
      </c>
      <c r="H157" s="419" t="s">
        <v>1062</v>
      </c>
      <c r="I157" s="416"/>
      <c r="J157" s="454"/>
    </row>
    <row r="158" s="410" customFormat="true" ht="29.25" hidden="false" customHeight="true" outlineLevel="0" collapsed="false">
      <c r="A158" s="418" t="s">
        <v>781</v>
      </c>
      <c r="B158" s="419" t="s">
        <v>786</v>
      </c>
      <c r="C158" s="418" t="s">
        <v>897</v>
      </c>
      <c r="D158" s="420" t="n">
        <f aca="false">5*13*2*3</f>
        <v>390</v>
      </c>
      <c r="E158" s="421" t="n">
        <v>200</v>
      </c>
      <c r="F158" s="422" t="n">
        <f aca="false">E158*D158</f>
        <v>78000</v>
      </c>
      <c r="G158" s="419" t="s">
        <v>898</v>
      </c>
      <c r="H158" s="419" t="s">
        <v>1063</v>
      </c>
      <c r="I158" s="416"/>
      <c r="J158" s="454"/>
    </row>
    <row r="159" s="410" customFormat="true" ht="36.75" hidden="false" customHeight="true" outlineLevel="0" collapsed="false">
      <c r="A159" s="418" t="s">
        <v>781</v>
      </c>
      <c r="B159" s="419" t="s">
        <v>853</v>
      </c>
      <c r="C159" s="418" t="s">
        <v>897</v>
      </c>
      <c r="D159" s="418" t="n">
        <f aca="false">3*12*3</f>
        <v>108</v>
      </c>
      <c r="E159" s="422" t="n">
        <v>350</v>
      </c>
      <c r="F159" s="422" t="n">
        <f aca="false">E159*D159</f>
        <v>37800</v>
      </c>
      <c r="G159" s="419" t="s">
        <v>898</v>
      </c>
      <c r="H159" s="419" t="s">
        <v>1064</v>
      </c>
      <c r="I159" s="416"/>
      <c r="J159" s="454"/>
    </row>
    <row r="160" s="410" customFormat="true" ht="25.5" hidden="false" customHeight="false" outlineLevel="0" collapsed="false">
      <c r="A160" s="418" t="s">
        <v>781</v>
      </c>
      <c r="B160" s="419" t="s">
        <v>1053</v>
      </c>
      <c r="C160" s="418" t="s">
        <v>902</v>
      </c>
      <c r="D160" s="420" t="n">
        <f aca="false">13*3</f>
        <v>39</v>
      </c>
      <c r="E160" s="421" t="n">
        <v>300</v>
      </c>
      <c r="F160" s="422" t="n">
        <f aca="false">E160*D160</f>
        <v>11700</v>
      </c>
      <c r="G160" s="419" t="s">
        <v>760</v>
      </c>
      <c r="H160" s="419" t="s">
        <v>1065</v>
      </c>
      <c r="I160" s="416"/>
      <c r="J160" s="454"/>
    </row>
    <row r="161" s="410" customFormat="true" ht="25.5" hidden="false" customHeight="false" outlineLevel="0" collapsed="false">
      <c r="A161" s="411" t="s">
        <v>671</v>
      </c>
      <c r="B161" s="439" t="s">
        <v>1066</v>
      </c>
      <c r="C161" s="418" t="s">
        <v>1067</v>
      </c>
      <c r="D161" s="420" t="n">
        <f aca="false">13*3</f>
        <v>39</v>
      </c>
      <c r="E161" s="421" t="n">
        <v>5000</v>
      </c>
      <c r="F161" s="422" t="n">
        <f aca="false">E161*D161</f>
        <v>195000</v>
      </c>
      <c r="G161" s="419" t="s">
        <v>842</v>
      </c>
      <c r="H161" s="419" t="s">
        <v>1068</v>
      </c>
      <c r="I161" s="416"/>
      <c r="J161" s="454"/>
    </row>
    <row r="162" s="410" customFormat="true" ht="39.75" hidden="false" customHeight="true" outlineLevel="0" collapsed="false">
      <c r="A162" s="420" t="s">
        <v>1055</v>
      </c>
      <c r="B162" s="439" t="s">
        <v>1317</v>
      </c>
      <c r="C162" s="420" t="s">
        <v>1070</v>
      </c>
      <c r="D162" s="420" t="n">
        <v>56</v>
      </c>
      <c r="E162" s="421" t="n">
        <v>12000</v>
      </c>
      <c r="F162" s="421" t="n">
        <f aca="false">E162*D162</f>
        <v>672000</v>
      </c>
      <c r="G162" s="439" t="s">
        <v>1071</v>
      </c>
      <c r="H162" s="439" t="s">
        <v>1318</v>
      </c>
      <c r="I162" s="416"/>
      <c r="J162" s="454"/>
    </row>
    <row r="163" s="462" customFormat="true" ht="90" hidden="false" customHeight="false" outlineLevel="0" collapsed="false">
      <c r="A163" s="411" t="s">
        <v>669</v>
      </c>
      <c r="B163" s="406" t="s">
        <v>670</v>
      </c>
      <c r="C163" s="412"/>
      <c r="D163" s="411"/>
      <c r="E163" s="414"/>
      <c r="F163" s="458" t="n">
        <f aca="false">F164+F165</f>
        <v>29280000</v>
      </c>
      <c r="G163" s="415"/>
      <c r="H163" s="415"/>
      <c r="I163" s="405" t="s">
        <v>905</v>
      </c>
      <c r="J163" s="461" t="s">
        <v>1319</v>
      </c>
    </row>
    <row r="164" s="410" customFormat="true" ht="51" hidden="false" customHeight="false" outlineLevel="0" collapsed="false">
      <c r="A164" s="463" t="s">
        <v>671</v>
      </c>
      <c r="B164" s="439" t="s">
        <v>672</v>
      </c>
      <c r="C164" s="418" t="s">
        <v>1084</v>
      </c>
      <c r="D164" s="420" t="n">
        <v>104</v>
      </c>
      <c r="E164" s="421" t="n">
        <v>120000</v>
      </c>
      <c r="F164" s="425" t="n">
        <f aca="false">E164*D164</f>
        <v>12480000</v>
      </c>
      <c r="G164" s="419" t="s">
        <v>1320</v>
      </c>
      <c r="H164" s="419" t="s">
        <v>1321</v>
      </c>
      <c r="I164" s="416"/>
      <c r="J164" s="464"/>
      <c r="K164" s="465" t="s">
        <v>1076</v>
      </c>
    </row>
    <row r="165" s="410" customFormat="true" ht="63.75" hidden="false" customHeight="false" outlineLevel="0" collapsed="false">
      <c r="A165" s="283" t="s">
        <v>671</v>
      </c>
      <c r="B165" s="439" t="s">
        <v>674</v>
      </c>
      <c r="C165" s="418" t="s">
        <v>1084</v>
      </c>
      <c r="D165" s="420" t="n">
        <v>56</v>
      </c>
      <c r="E165" s="421" t="n">
        <v>300000</v>
      </c>
      <c r="F165" s="425" t="n">
        <f aca="false">E165*D165</f>
        <v>16800000</v>
      </c>
      <c r="G165" s="419" t="s">
        <v>1322</v>
      </c>
      <c r="H165" s="424" t="s">
        <v>1323</v>
      </c>
      <c r="I165" s="416"/>
      <c r="J165" s="464"/>
      <c r="K165" s="465" t="s">
        <v>1076</v>
      </c>
    </row>
    <row r="166" s="462" customFormat="true" ht="48" hidden="false" customHeight="true" outlineLevel="0" collapsed="false">
      <c r="A166" s="411" t="s">
        <v>334</v>
      </c>
      <c r="B166" s="406" t="s">
        <v>675</v>
      </c>
      <c r="C166" s="412"/>
      <c r="D166" s="411"/>
      <c r="E166" s="414"/>
      <c r="F166" s="458" t="n">
        <f aca="false">F167+F171+F174+F180</f>
        <v>13700620</v>
      </c>
      <c r="G166" s="415"/>
      <c r="H166" s="415"/>
      <c r="I166" s="405"/>
      <c r="J166" s="461"/>
    </row>
    <row r="167" s="462" customFormat="true" ht="53.25" hidden="false" customHeight="true" outlineLevel="0" collapsed="false">
      <c r="A167" s="411" t="s">
        <v>676</v>
      </c>
      <c r="B167" s="406" t="s">
        <v>677</v>
      </c>
      <c r="C167" s="412"/>
      <c r="D167" s="411"/>
      <c r="E167" s="414"/>
      <c r="F167" s="458" t="n">
        <f aca="false">F168+F169+F170</f>
        <v>450000</v>
      </c>
      <c r="G167" s="415"/>
      <c r="H167" s="415"/>
      <c r="I167" s="405" t="s">
        <v>1077</v>
      </c>
      <c r="J167" s="449" t="s">
        <v>678</v>
      </c>
    </row>
    <row r="168" s="410" customFormat="true" ht="41.25" hidden="false" customHeight="true" outlineLevel="0" collapsed="false">
      <c r="A168" s="424" t="s">
        <v>671</v>
      </c>
      <c r="B168" s="419" t="s">
        <v>1078</v>
      </c>
      <c r="C168" s="418" t="s">
        <v>770</v>
      </c>
      <c r="D168" s="420" t="n">
        <v>1</v>
      </c>
      <c r="E168" s="421" t="n">
        <v>150000</v>
      </c>
      <c r="F168" s="425" t="n">
        <f aca="false">E168*D168</f>
        <v>150000</v>
      </c>
      <c r="G168" s="419" t="s">
        <v>1079</v>
      </c>
      <c r="H168" s="419" t="s">
        <v>1080</v>
      </c>
      <c r="I168" s="416"/>
      <c r="J168" s="454"/>
    </row>
    <row r="169" s="410" customFormat="true" ht="33.75" hidden="false" customHeight="true" outlineLevel="0" collapsed="false">
      <c r="A169" s="424" t="s">
        <v>671</v>
      </c>
      <c r="B169" s="419" t="s">
        <v>1081</v>
      </c>
      <c r="C169" s="418" t="s">
        <v>770</v>
      </c>
      <c r="D169" s="420" t="n">
        <v>1</v>
      </c>
      <c r="E169" s="421" t="n">
        <v>150000</v>
      </c>
      <c r="F169" s="425" t="n">
        <f aca="false">E169*D169</f>
        <v>150000</v>
      </c>
      <c r="G169" s="419" t="s">
        <v>1079</v>
      </c>
      <c r="H169" s="419" t="s">
        <v>1080</v>
      </c>
      <c r="I169" s="416"/>
      <c r="J169" s="454"/>
    </row>
    <row r="170" s="410" customFormat="true" ht="38.25" hidden="false" customHeight="false" outlineLevel="0" collapsed="false">
      <c r="A170" s="424" t="s">
        <v>671</v>
      </c>
      <c r="B170" s="419" t="s">
        <v>1082</v>
      </c>
      <c r="C170" s="418" t="s">
        <v>770</v>
      </c>
      <c r="D170" s="420" t="n">
        <v>1</v>
      </c>
      <c r="E170" s="421" t="n">
        <v>150000</v>
      </c>
      <c r="F170" s="425" t="n">
        <f aca="false">E170*D170</f>
        <v>150000</v>
      </c>
      <c r="G170" s="419" t="s">
        <v>1079</v>
      </c>
      <c r="H170" s="419" t="s">
        <v>1080</v>
      </c>
      <c r="I170" s="416"/>
      <c r="J170" s="454"/>
    </row>
    <row r="171" s="462" customFormat="true" ht="38.25" hidden="false" customHeight="false" outlineLevel="0" collapsed="false">
      <c r="A171" s="411" t="s">
        <v>679</v>
      </c>
      <c r="B171" s="406" t="s">
        <v>680</v>
      </c>
      <c r="C171" s="412"/>
      <c r="D171" s="411"/>
      <c r="E171" s="414"/>
      <c r="F171" s="458" t="n">
        <f aca="false">F172+F173</f>
        <v>3300000</v>
      </c>
      <c r="G171" s="415"/>
      <c r="H171" s="415"/>
      <c r="I171" s="405"/>
      <c r="J171" s="461"/>
    </row>
    <row r="172" s="410" customFormat="true" ht="150" hidden="false" customHeight="false" outlineLevel="0" collapsed="false">
      <c r="A172" s="411" t="s">
        <v>671</v>
      </c>
      <c r="B172" s="439" t="s">
        <v>1083</v>
      </c>
      <c r="C172" s="418" t="s">
        <v>1084</v>
      </c>
      <c r="D172" s="420" t="n">
        <v>1</v>
      </c>
      <c r="E172" s="421" t="n">
        <v>3000000</v>
      </c>
      <c r="F172" s="425" t="n">
        <f aca="false">E172*D172</f>
        <v>3000000</v>
      </c>
      <c r="G172" s="419" t="s">
        <v>1085</v>
      </c>
      <c r="H172" s="419" t="s">
        <v>1086</v>
      </c>
      <c r="I172" s="416" t="s">
        <v>1087</v>
      </c>
      <c r="J172" s="466" t="s">
        <v>1092</v>
      </c>
    </row>
    <row r="173" s="410" customFormat="true" ht="63.75" hidden="false" customHeight="false" outlineLevel="0" collapsed="false">
      <c r="A173" s="411" t="s">
        <v>671</v>
      </c>
      <c r="B173" s="439" t="s">
        <v>1089</v>
      </c>
      <c r="C173" s="418" t="s">
        <v>1090</v>
      </c>
      <c r="D173" s="420" t="n">
        <v>3</v>
      </c>
      <c r="E173" s="421" t="n">
        <v>100000</v>
      </c>
      <c r="F173" s="425" t="n">
        <f aca="false">E173*D173</f>
        <v>300000</v>
      </c>
      <c r="G173" s="419" t="s">
        <v>1085</v>
      </c>
      <c r="H173" s="419" t="s">
        <v>1324</v>
      </c>
      <c r="I173" s="416" t="s">
        <v>1087</v>
      </c>
      <c r="J173" s="449" t="s">
        <v>678</v>
      </c>
    </row>
    <row r="174" s="410" customFormat="true" ht="90" hidden="false" customHeight="false" outlineLevel="0" collapsed="false">
      <c r="A174" s="411" t="s">
        <v>682</v>
      </c>
      <c r="B174" s="406" t="s">
        <v>1093</v>
      </c>
      <c r="C174" s="418"/>
      <c r="D174" s="420"/>
      <c r="E174" s="448"/>
      <c r="F174" s="425" t="n">
        <f aca="false">SUM(F175:F179)</f>
        <v>9760000</v>
      </c>
      <c r="G174" s="439"/>
      <c r="H174" s="419"/>
      <c r="I174" s="416" t="s">
        <v>1094</v>
      </c>
      <c r="J174" s="461" t="s">
        <v>1325</v>
      </c>
    </row>
    <row r="175" s="410" customFormat="true" ht="51" hidden="false" customHeight="false" outlineLevel="0" collapsed="false">
      <c r="A175" s="420" t="s">
        <v>684</v>
      </c>
      <c r="B175" s="439" t="s">
        <v>685</v>
      </c>
      <c r="C175" s="420" t="s">
        <v>963</v>
      </c>
      <c r="D175" s="420" t="n">
        <v>160</v>
      </c>
      <c r="E175" s="421" t="n">
        <v>5000</v>
      </c>
      <c r="F175" s="425" t="n">
        <f aca="false">E175*D175</f>
        <v>800000</v>
      </c>
      <c r="G175" s="467" t="s">
        <v>1096</v>
      </c>
      <c r="H175" s="467" t="s">
        <v>1097</v>
      </c>
      <c r="I175" s="416" t="s">
        <v>1098</v>
      </c>
      <c r="J175" s="454"/>
      <c r="K175" s="468" t="s">
        <v>1099</v>
      </c>
    </row>
    <row r="176" s="410" customFormat="true" ht="51" hidden="false" customHeight="false" outlineLevel="0" collapsed="false">
      <c r="A176" s="420" t="s">
        <v>687</v>
      </c>
      <c r="B176" s="439" t="s">
        <v>688</v>
      </c>
      <c r="C176" s="420" t="s">
        <v>963</v>
      </c>
      <c r="D176" s="420" t="n">
        <v>160</v>
      </c>
      <c r="E176" s="448" t="n">
        <v>24000</v>
      </c>
      <c r="F176" s="425" t="n">
        <f aca="false">E176*D176</f>
        <v>3840000</v>
      </c>
      <c r="G176" s="439" t="s">
        <v>1100</v>
      </c>
      <c r="H176" s="439" t="s">
        <v>1101</v>
      </c>
      <c r="I176" s="416" t="s">
        <v>1094</v>
      </c>
      <c r="J176" s="464"/>
      <c r="K176" s="468" t="s">
        <v>1099</v>
      </c>
    </row>
    <row r="177" s="410" customFormat="true" ht="51" hidden="false" customHeight="false" outlineLevel="0" collapsed="false">
      <c r="A177" s="420" t="s">
        <v>689</v>
      </c>
      <c r="B177" s="439" t="s">
        <v>690</v>
      </c>
      <c r="C177" s="420" t="s">
        <v>1102</v>
      </c>
      <c r="D177" s="420" t="n">
        <f aca="false">30*3</f>
        <v>90</v>
      </c>
      <c r="E177" s="421" t="n">
        <v>40000</v>
      </c>
      <c r="F177" s="425" t="n">
        <f aca="false">E177*D177</f>
        <v>3600000</v>
      </c>
      <c r="G177" s="467" t="s">
        <v>1103</v>
      </c>
      <c r="H177" s="467" t="s">
        <v>1104</v>
      </c>
      <c r="I177" s="453" t="s">
        <v>1094</v>
      </c>
      <c r="J177" s="464"/>
      <c r="K177" s="468" t="s">
        <v>1099</v>
      </c>
    </row>
    <row r="178" s="410" customFormat="true" ht="47.25" hidden="false" customHeight="true" outlineLevel="0" collapsed="false">
      <c r="A178" s="420" t="s">
        <v>691</v>
      </c>
      <c r="B178" s="439" t="s">
        <v>1105</v>
      </c>
      <c r="C178" s="416" t="s">
        <v>1106</v>
      </c>
      <c r="D178" s="364" t="n">
        <v>1.6</v>
      </c>
      <c r="E178" s="421" t="n">
        <v>500000</v>
      </c>
      <c r="F178" s="425" t="n">
        <f aca="false">E178*D178</f>
        <v>800000</v>
      </c>
      <c r="G178" s="467" t="s">
        <v>1107</v>
      </c>
      <c r="H178" s="439" t="s">
        <v>1108</v>
      </c>
      <c r="I178" s="416"/>
      <c r="J178" s="464"/>
      <c r="K178" s="468" t="s">
        <v>1099</v>
      </c>
    </row>
    <row r="179" s="410" customFormat="true" ht="51" hidden="false" customHeight="false" outlineLevel="0" collapsed="false">
      <c r="A179" s="420" t="s">
        <v>693</v>
      </c>
      <c r="B179" s="439" t="s">
        <v>694</v>
      </c>
      <c r="C179" s="420" t="s">
        <v>1109</v>
      </c>
      <c r="D179" s="420" t="n">
        <f aca="false">3*3</f>
        <v>9</v>
      </c>
      <c r="E179" s="421" t="n">
        <v>80000</v>
      </c>
      <c r="F179" s="425" t="n">
        <f aca="false">E179*D179</f>
        <v>720000</v>
      </c>
      <c r="G179" s="439" t="s">
        <v>1110</v>
      </c>
      <c r="H179" s="439" t="s">
        <v>1111</v>
      </c>
      <c r="I179" s="416" t="s">
        <v>1094</v>
      </c>
      <c r="J179" s="464"/>
      <c r="K179" s="468" t="s">
        <v>1112</v>
      </c>
    </row>
    <row r="180" s="410" customFormat="true" ht="63.75" hidden="false" customHeight="false" outlineLevel="0" collapsed="false">
      <c r="A180" s="411" t="s">
        <v>695</v>
      </c>
      <c r="B180" s="406" t="s">
        <v>696</v>
      </c>
      <c r="C180" s="418"/>
      <c r="D180" s="420"/>
      <c r="E180" s="448"/>
      <c r="F180" s="458" t="n">
        <f aca="false">SUM(F181:F184)</f>
        <v>190620</v>
      </c>
      <c r="G180" s="406"/>
      <c r="H180" s="419"/>
      <c r="I180" s="416" t="s">
        <v>757</v>
      </c>
      <c r="J180" s="449" t="s">
        <v>678</v>
      </c>
    </row>
    <row r="181" s="410" customFormat="true" ht="38.25" hidden="false" customHeight="false" outlineLevel="0" collapsed="false">
      <c r="A181" s="418" t="s">
        <v>671</v>
      </c>
      <c r="B181" s="419" t="s">
        <v>933</v>
      </c>
      <c r="C181" s="418" t="s">
        <v>934</v>
      </c>
      <c r="D181" s="420" t="n">
        <f aca="false">3*150*0.2*3*2</f>
        <v>540</v>
      </c>
      <c r="E181" s="421" t="n">
        <v>18</v>
      </c>
      <c r="F181" s="422" t="n">
        <f aca="false">E181*D181</f>
        <v>9720</v>
      </c>
      <c r="G181" s="419" t="s">
        <v>760</v>
      </c>
      <c r="H181" s="419" t="s">
        <v>1113</v>
      </c>
      <c r="I181" s="416"/>
      <c r="J181" s="454"/>
    </row>
    <row r="182" s="410" customFormat="true" ht="38.25" hidden="false" customHeight="false" outlineLevel="0" collapsed="false">
      <c r="A182" s="418" t="s">
        <v>671</v>
      </c>
      <c r="B182" s="419" t="s">
        <v>786</v>
      </c>
      <c r="C182" s="418" t="s">
        <v>897</v>
      </c>
      <c r="D182" s="420" t="n">
        <f aca="false">3*13*2*3*2</f>
        <v>468</v>
      </c>
      <c r="E182" s="421" t="n">
        <v>200</v>
      </c>
      <c r="F182" s="422" t="n">
        <f aca="false">E182*D182</f>
        <v>93600</v>
      </c>
      <c r="G182" s="419" t="s">
        <v>898</v>
      </c>
      <c r="H182" s="419" t="s">
        <v>1114</v>
      </c>
      <c r="I182" s="416"/>
      <c r="J182" s="454"/>
    </row>
    <row r="183" s="460" customFormat="true" ht="38.25" hidden="false" customHeight="false" outlineLevel="0" collapsed="false">
      <c r="A183" s="418" t="s">
        <v>671</v>
      </c>
      <c r="B183" s="419" t="s">
        <v>853</v>
      </c>
      <c r="C183" s="418" t="s">
        <v>897</v>
      </c>
      <c r="D183" s="418" t="n">
        <f aca="false">3*12*3*2</f>
        <v>216</v>
      </c>
      <c r="E183" s="422" t="n">
        <v>350</v>
      </c>
      <c r="F183" s="422" t="n">
        <f aca="false">E183*D183</f>
        <v>75600</v>
      </c>
      <c r="G183" s="419" t="s">
        <v>898</v>
      </c>
      <c r="H183" s="419" t="s">
        <v>1115</v>
      </c>
      <c r="I183" s="453"/>
      <c r="J183" s="459"/>
    </row>
    <row r="184" s="460" customFormat="true" ht="25.5" hidden="false" customHeight="false" outlineLevel="0" collapsed="false">
      <c r="A184" s="418" t="s">
        <v>671</v>
      </c>
      <c r="B184" s="419" t="s">
        <v>1053</v>
      </c>
      <c r="C184" s="418" t="s">
        <v>902</v>
      </c>
      <c r="D184" s="420" t="n">
        <f aca="false">13*3</f>
        <v>39</v>
      </c>
      <c r="E184" s="421" t="n">
        <v>300</v>
      </c>
      <c r="F184" s="422" t="n">
        <f aca="false">E184*D184</f>
        <v>11700</v>
      </c>
      <c r="G184" s="419" t="s">
        <v>760</v>
      </c>
      <c r="H184" s="419" t="s">
        <v>1065</v>
      </c>
      <c r="I184" s="453"/>
      <c r="J184" s="459"/>
    </row>
    <row r="185" s="462" customFormat="true" ht="24.75" hidden="false" customHeight="true" outlineLevel="0" collapsed="false">
      <c r="A185" s="411" t="s">
        <v>697</v>
      </c>
      <c r="B185" s="406" t="s">
        <v>698</v>
      </c>
      <c r="C185" s="412"/>
      <c r="D185" s="411"/>
      <c r="E185" s="456"/>
      <c r="F185" s="414" t="n">
        <f aca="false">F186+F205+F225</f>
        <v>10122100</v>
      </c>
      <c r="G185" s="406"/>
      <c r="H185" s="415"/>
      <c r="I185" s="405"/>
      <c r="J185" s="461"/>
    </row>
    <row r="186" s="410" customFormat="true" ht="63.75" hidden="false" customHeight="false" outlineLevel="0" collapsed="false">
      <c r="A186" s="411" t="s">
        <v>699</v>
      </c>
      <c r="B186" s="406" t="s">
        <v>700</v>
      </c>
      <c r="C186" s="420"/>
      <c r="D186" s="420"/>
      <c r="E186" s="448"/>
      <c r="F186" s="414" t="n">
        <f aca="false">F187+F190+F191</f>
        <v>610500</v>
      </c>
      <c r="G186" s="406"/>
      <c r="H186" s="439"/>
      <c r="I186" s="416" t="s">
        <v>905</v>
      </c>
      <c r="J186" s="449" t="s">
        <v>678</v>
      </c>
    </row>
    <row r="187" s="410" customFormat="true" ht="51" hidden="false" customHeight="false" outlineLevel="0" collapsed="false">
      <c r="A187" s="420" t="s">
        <v>1116</v>
      </c>
      <c r="B187" s="439" t="s">
        <v>1117</v>
      </c>
      <c r="C187" s="418"/>
      <c r="D187" s="420"/>
      <c r="E187" s="448"/>
      <c r="F187" s="422" t="n">
        <f aca="false">F188+F189</f>
        <v>13500</v>
      </c>
      <c r="G187" s="439"/>
      <c r="H187" s="419"/>
      <c r="I187" s="416" t="s">
        <v>905</v>
      </c>
      <c r="J187" s="454"/>
    </row>
    <row r="188" s="410" customFormat="true" ht="25.5" hidden="false" customHeight="false" outlineLevel="0" collapsed="false">
      <c r="A188" s="418"/>
      <c r="B188" s="419" t="s">
        <v>1118</v>
      </c>
      <c r="C188" s="418" t="s">
        <v>841</v>
      </c>
      <c r="D188" s="420" t="n">
        <v>1</v>
      </c>
      <c r="E188" s="421" t="n">
        <v>1500</v>
      </c>
      <c r="F188" s="422" t="n">
        <f aca="false">E188*D188</f>
        <v>1500</v>
      </c>
      <c r="G188" s="419" t="s">
        <v>1119</v>
      </c>
      <c r="H188" s="469"/>
      <c r="I188" s="416" t="s">
        <v>918</v>
      </c>
      <c r="J188" s="454"/>
    </row>
    <row r="189" s="410" customFormat="true" ht="38.25" hidden="false" customHeight="false" outlineLevel="0" collapsed="false">
      <c r="A189" s="418"/>
      <c r="B189" s="419" t="s">
        <v>1120</v>
      </c>
      <c r="C189" s="418" t="s">
        <v>838</v>
      </c>
      <c r="D189" s="420" t="n">
        <v>1</v>
      </c>
      <c r="E189" s="448" t="n">
        <v>12000</v>
      </c>
      <c r="F189" s="422" t="n">
        <f aca="false">E189*D189</f>
        <v>12000</v>
      </c>
      <c r="G189" s="419" t="s">
        <v>1121</v>
      </c>
      <c r="H189" s="419"/>
      <c r="I189" s="416" t="s">
        <v>918</v>
      </c>
      <c r="J189" s="454"/>
    </row>
    <row r="190" s="410" customFormat="true" ht="38.25" hidden="false" customHeight="false" outlineLevel="0" collapsed="false">
      <c r="A190" s="420" t="s">
        <v>1122</v>
      </c>
      <c r="B190" s="439" t="s">
        <v>1123</v>
      </c>
      <c r="C190" s="424" t="s">
        <v>815</v>
      </c>
      <c r="D190" s="420" t="n">
        <v>3</v>
      </c>
      <c r="E190" s="421" t="n">
        <v>100000</v>
      </c>
      <c r="F190" s="422" t="n">
        <f aca="false">E190*D190</f>
        <v>300000</v>
      </c>
      <c r="G190" s="439" t="s">
        <v>1124</v>
      </c>
      <c r="H190" s="419" t="s">
        <v>1125</v>
      </c>
      <c r="I190" s="416" t="s">
        <v>918</v>
      </c>
      <c r="J190" s="454"/>
    </row>
    <row r="191" s="410" customFormat="true" ht="32.25" hidden="false" customHeight="true" outlineLevel="0" collapsed="false">
      <c r="A191" s="420" t="s">
        <v>1126</v>
      </c>
      <c r="B191" s="439" t="s">
        <v>1326</v>
      </c>
      <c r="C191" s="418"/>
      <c r="D191" s="420"/>
      <c r="E191" s="444"/>
      <c r="F191" s="422" t="n">
        <f aca="false">F192+F197+F202</f>
        <v>297000</v>
      </c>
      <c r="G191" s="439"/>
      <c r="H191" s="419"/>
      <c r="I191" s="416"/>
      <c r="J191" s="454"/>
    </row>
    <row r="192" s="410" customFormat="true" ht="15" hidden="false" customHeight="false" outlineLevel="0" collapsed="false">
      <c r="A192" s="420" t="s">
        <v>671</v>
      </c>
      <c r="B192" s="439" t="s">
        <v>1128</v>
      </c>
      <c r="C192" s="418"/>
      <c r="D192" s="420"/>
      <c r="E192" s="444"/>
      <c r="F192" s="422" t="n">
        <f aca="false">SUM(F193:F196)</f>
        <v>162000</v>
      </c>
      <c r="G192" s="439"/>
      <c r="H192" s="415"/>
      <c r="I192" s="416"/>
      <c r="J192" s="454"/>
    </row>
    <row r="193" s="437" customFormat="true" ht="15" hidden="false" customHeight="false" outlineLevel="0" collapsed="false">
      <c r="A193" s="418" t="s">
        <v>781</v>
      </c>
      <c r="B193" s="419" t="s">
        <v>1129</v>
      </c>
      <c r="C193" s="418" t="s">
        <v>783</v>
      </c>
      <c r="D193" s="418" t="n">
        <f aca="false">5*2*3</f>
        <v>30</v>
      </c>
      <c r="E193" s="441" t="n">
        <v>2000</v>
      </c>
      <c r="F193" s="422" t="n">
        <f aca="false">E193*D193</f>
        <v>60000</v>
      </c>
      <c r="G193" s="419" t="s">
        <v>760</v>
      </c>
      <c r="H193" s="419" t="s">
        <v>1130</v>
      </c>
      <c r="I193" s="424"/>
      <c r="J193" s="455"/>
    </row>
    <row r="194" s="437" customFormat="true" ht="15" hidden="false" customHeight="false" outlineLevel="0" collapsed="false">
      <c r="A194" s="418" t="s">
        <v>781</v>
      </c>
      <c r="B194" s="419" t="s">
        <v>909</v>
      </c>
      <c r="C194" s="418" t="s">
        <v>815</v>
      </c>
      <c r="D194" s="418" t="n">
        <f aca="false">60*2*3</f>
        <v>360</v>
      </c>
      <c r="E194" s="441" t="n">
        <v>50</v>
      </c>
      <c r="F194" s="422" t="n">
        <f aca="false">E194*D194</f>
        <v>18000</v>
      </c>
      <c r="G194" s="419" t="s">
        <v>760</v>
      </c>
      <c r="H194" s="419" t="s">
        <v>1131</v>
      </c>
      <c r="I194" s="424"/>
      <c r="J194" s="455"/>
    </row>
    <row r="195" s="437" customFormat="true" ht="25.5" hidden="false" customHeight="false" outlineLevel="0" collapsed="false">
      <c r="A195" s="418" t="s">
        <v>781</v>
      </c>
      <c r="B195" s="419" t="s">
        <v>908</v>
      </c>
      <c r="C195" s="418" t="s">
        <v>897</v>
      </c>
      <c r="D195" s="418" t="n">
        <f aca="false">60*5*2*3</f>
        <v>1800</v>
      </c>
      <c r="E195" s="441" t="n">
        <v>30</v>
      </c>
      <c r="F195" s="422" t="n">
        <f aca="false">E195*D195</f>
        <v>54000</v>
      </c>
      <c r="G195" s="419" t="s">
        <v>898</v>
      </c>
      <c r="H195" s="419" t="s">
        <v>1132</v>
      </c>
      <c r="I195" s="424"/>
      <c r="J195" s="455"/>
    </row>
    <row r="196" s="437" customFormat="true" ht="25.5" hidden="false" customHeight="false" outlineLevel="0" collapsed="false">
      <c r="A196" s="418" t="s">
        <v>781</v>
      </c>
      <c r="B196" s="419" t="s">
        <v>1133</v>
      </c>
      <c r="C196" s="418" t="s">
        <v>1134</v>
      </c>
      <c r="D196" s="418" t="n">
        <f aca="false">2*3</f>
        <v>6</v>
      </c>
      <c r="E196" s="441" t="n">
        <v>5000</v>
      </c>
      <c r="F196" s="422" t="n">
        <f aca="false">E196*D196</f>
        <v>30000</v>
      </c>
      <c r="G196" s="419" t="s">
        <v>760</v>
      </c>
      <c r="H196" s="419" t="s">
        <v>1135</v>
      </c>
      <c r="I196" s="424"/>
      <c r="J196" s="455"/>
    </row>
    <row r="197" s="410" customFormat="true" ht="25.5" hidden="false" customHeight="false" outlineLevel="0" collapsed="false">
      <c r="A197" s="420" t="s">
        <v>671</v>
      </c>
      <c r="B197" s="439" t="s">
        <v>1136</v>
      </c>
      <c r="C197" s="418"/>
      <c r="D197" s="420" t="s">
        <v>671</v>
      </c>
      <c r="E197" s="456" t="s">
        <v>671</v>
      </c>
      <c r="F197" s="422" t="n">
        <f aca="false">F198+F199+F200+F201</f>
        <v>81000</v>
      </c>
      <c r="G197" s="415"/>
      <c r="H197" s="415"/>
      <c r="I197" s="416" t="s">
        <v>918</v>
      </c>
      <c r="J197" s="454"/>
    </row>
    <row r="198" s="410" customFormat="true" ht="25.5" hidden="false" customHeight="false" outlineLevel="0" collapsed="false">
      <c r="A198" s="418" t="s">
        <v>781</v>
      </c>
      <c r="B198" s="419" t="s">
        <v>1137</v>
      </c>
      <c r="C198" s="418" t="s">
        <v>783</v>
      </c>
      <c r="D198" s="420" t="n">
        <f aca="false">5*2*3</f>
        <v>30</v>
      </c>
      <c r="E198" s="425" t="n">
        <v>1200</v>
      </c>
      <c r="F198" s="422" t="n">
        <f aca="false">E198*D198</f>
        <v>36000</v>
      </c>
      <c r="G198" s="419" t="s">
        <v>1138</v>
      </c>
      <c r="H198" s="419" t="s">
        <v>1139</v>
      </c>
      <c r="I198" s="416"/>
      <c r="J198" s="454"/>
    </row>
    <row r="199" s="410" customFormat="true" ht="15" hidden="false" customHeight="false" outlineLevel="0" collapsed="false">
      <c r="A199" s="418" t="s">
        <v>781</v>
      </c>
      <c r="B199" s="419" t="s">
        <v>782</v>
      </c>
      <c r="C199" s="418" t="s">
        <v>1140</v>
      </c>
      <c r="D199" s="420" t="n">
        <f aca="false">5*2*3</f>
        <v>30</v>
      </c>
      <c r="E199" s="425" t="n">
        <v>700</v>
      </c>
      <c r="F199" s="422" t="n">
        <f aca="false">E199*D199</f>
        <v>21000</v>
      </c>
      <c r="G199" s="439" t="s">
        <v>898</v>
      </c>
      <c r="H199" s="419" t="s">
        <v>1139</v>
      </c>
      <c r="I199" s="416"/>
      <c r="J199" s="454"/>
    </row>
    <row r="200" s="410" customFormat="true" ht="25.5" hidden="false" customHeight="false" outlineLevel="0" collapsed="false">
      <c r="A200" s="418" t="s">
        <v>781</v>
      </c>
      <c r="B200" s="419" t="s">
        <v>1141</v>
      </c>
      <c r="C200" s="418" t="s">
        <v>1142</v>
      </c>
      <c r="D200" s="420" t="n">
        <f aca="false">2*3</f>
        <v>6</v>
      </c>
      <c r="E200" s="425" t="n">
        <v>3000</v>
      </c>
      <c r="F200" s="422" t="n">
        <f aca="false">E200*D200</f>
        <v>18000</v>
      </c>
      <c r="G200" s="439" t="s">
        <v>760</v>
      </c>
      <c r="H200" s="419" t="s">
        <v>1143</v>
      </c>
      <c r="I200" s="416"/>
      <c r="J200" s="454"/>
    </row>
    <row r="201" s="410" customFormat="true" ht="15" hidden="false" customHeight="false" outlineLevel="0" collapsed="false">
      <c r="A201" s="418" t="s">
        <v>781</v>
      </c>
      <c r="B201" s="419" t="s">
        <v>1144</v>
      </c>
      <c r="C201" s="418" t="s">
        <v>1145</v>
      </c>
      <c r="D201" s="420" t="n">
        <v>30</v>
      </c>
      <c r="E201" s="421" t="n">
        <v>200</v>
      </c>
      <c r="F201" s="422" t="n">
        <f aca="false">E201*D201</f>
        <v>6000</v>
      </c>
      <c r="G201" s="439" t="s">
        <v>898</v>
      </c>
      <c r="H201" s="419" t="s">
        <v>1139</v>
      </c>
      <c r="I201" s="416"/>
      <c r="J201" s="454"/>
    </row>
    <row r="202" s="410" customFormat="true" ht="25.5" hidden="false" customHeight="false" outlineLevel="0" collapsed="false">
      <c r="A202" s="420" t="s">
        <v>671</v>
      </c>
      <c r="B202" s="439" t="s">
        <v>1146</v>
      </c>
      <c r="C202" s="418"/>
      <c r="D202" s="420"/>
      <c r="E202" s="448"/>
      <c r="F202" s="422" t="n">
        <f aca="false">F203+F204</f>
        <v>54000</v>
      </c>
      <c r="G202" s="439"/>
      <c r="H202" s="419"/>
      <c r="I202" s="416" t="s">
        <v>918</v>
      </c>
      <c r="J202" s="454"/>
    </row>
    <row r="203" s="410" customFormat="true" ht="15" hidden="false" customHeight="false" outlineLevel="0" collapsed="false">
      <c r="A203" s="418" t="s">
        <v>781</v>
      </c>
      <c r="B203" s="419" t="s">
        <v>1147</v>
      </c>
      <c r="C203" s="418" t="s">
        <v>770</v>
      </c>
      <c r="D203" s="420" t="n">
        <f aca="false">60*2*3</f>
        <v>360</v>
      </c>
      <c r="E203" s="421" t="n">
        <v>50</v>
      </c>
      <c r="F203" s="422" t="n">
        <f aca="false">E203*D203</f>
        <v>18000</v>
      </c>
      <c r="G203" s="439" t="s">
        <v>760</v>
      </c>
      <c r="H203" s="419" t="s">
        <v>1148</v>
      </c>
      <c r="I203" s="416"/>
      <c r="J203" s="454"/>
    </row>
    <row r="204" s="410" customFormat="true" ht="15" hidden="false" customHeight="false" outlineLevel="0" collapsed="false">
      <c r="A204" s="418" t="s">
        <v>781</v>
      </c>
      <c r="B204" s="419" t="s">
        <v>1149</v>
      </c>
      <c r="C204" s="418" t="s">
        <v>1008</v>
      </c>
      <c r="D204" s="420" t="n">
        <f aca="false">60*2*3</f>
        <v>360</v>
      </c>
      <c r="E204" s="421" t="n">
        <v>100</v>
      </c>
      <c r="F204" s="422" t="n">
        <f aca="false">E204*D204</f>
        <v>36000</v>
      </c>
      <c r="G204" s="439" t="s">
        <v>760</v>
      </c>
      <c r="H204" s="419" t="s">
        <v>1150</v>
      </c>
      <c r="I204" s="416"/>
      <c r="J204" s="454"/>
    </row>
    <row r="205" s="410" customFormat="true" ht="63.75" hidden="false" customHeight="false" outlineLevel="0" collapsed="false">
      <c r="A205" s="411" t="s">
        <v>701</v>
      </c>
      <c r="B205" s="406" t="s">
        <v>702</v>
      </c>
      <c r="C205" s="420"/>
      <c r="D205" s="420"/>
      <c r="E205" s="448"/>
      <c r="F205" s="414" t="n">
        <f aca="false">F206+F209+F210</f>
        <v>2311600</v>
      </c>
      <c r="G205" s="406"/>
      <c r="H205" s="439"/>
      <c r="I205" s="416" t="s">
        <v>905</v>
      </c>
      <c r="J205" s="449" t="s">
        <v>678</v>
      </c>
    </row>
    <row r="206" s="410" customFormat="true" ht="25.5" hidden="false" customHeight="false" outlineLevel="0" collapsed="false">
      <c r="A206" s="420" t="s">
        <v>1151</v>
      </c>
      <c r="B206" s="439" t="s">
        <v>1117</v>
      </c>
      <c r="C206" s="418"/>
      <c r="D206" s="420"/>
      <c r="E206" s="448"/>
      <c r="F206" s="422" t="n">
        <f aca="false">F207+F208</f>
        <v>13000</v>
      </c>
      <c r="G206" s="439"/>
      <c r="H206" s="419"/>
      <c r="I206" s="416" t="s">
        <v>918</v>
      </c>
      <c r="J206" s="454"/>
    </row>
    <row r="207" s="410" customFormat="true" ht="25.5" hidden="false" customHeight="false" outlineLevel="0" collapsed="false">
      <c r="A207" s="418" t="s">
        <v>781</v>
      </c>
      <c r="B207" s="419" t="s">
        <v>1118</v>
      </c>
      <c r="C207" s="418" t="s">
        <v>841</v>
      </c>
      <c r="D207" s="420" t="n">
        <v>1</v>
      </c>
      <c r="E207" s="421" t="n">
        <v>1000</v>
      </c>
      <c r="F207" s="422" t="n">
        <f aca="false">E207*D207</f>
        <v>1000</v>
      </c>
      <c r="G207" s="419" t="s">
        <v>1119</v>
      </c>
      <c r="H207" s="419"/>
      <c r="I207" s="416"/>
      <c r="J207" s="454"/>
    </row>
    <row r="208" s="410" customFormat="true" ht="38.25" hidden="false" customHeight="false" outlineLevel="0" collapsed="false">
      <c r="A208" s="418" t="s">
        <v>781</v>
      </c>
      <c r="B208" s="419" t="s">
        <v>1120</v>
      </c>
      <c r="C208" s="418" t="s">
        <v>838</v>
      </c>
      <c r="D208" s="420" t="n">
        <v>1</v>
      </c>
      <c r="E208" s="448" t="n">
        <v>12000</v>
      </c>
      <c r="F208" s="422" t="n">
        <f aca="false">E208*D208</f>
        <v>12000</v>
      </c>
      <c r="G208" s="419" t="s">
        <v>1121</v>
      </c>
      <c r="H208" s="419"/>
      <c r="I208" s="416"/>
      <c r="J208" s="454"/>
    </row>
    <row r="209" s="460" customFormat="true" ht="38.25" hidden="false" customHeight="false" outlineLevel="0" collapsed="false">
      <c r="A209" s="420" t="s">
        <v>1152</v>
      </c>
      <c r="B209" s="439" t="s">
        <v>1123</v>
      </c>
      <c r="C209" s="424" t="s">
        <v>815</v>
      </c>
      <c r="D209" s="420" t="n">
        <v>3</v>
      </c>
      <c r="E209" s="421" t="n">
        <v>80000</v>
      </c>
      <c r="F209" s="422" t="n">
        <f aca="false">E209*D209</f>
        <v>240000</v>
      </c>
      <c r="G209" s="439" t="s">
        <v>1124</v>
      </c>
      <c r="H209" s="419" t="s">
        <v>1125</v>
      </c>
      <c r="I209" s="416" t="s">
        <v>918</v>
      </c>
      <c r="J209" s="459"/>
    </row>
    <row r="210" s="410" customFormat="true" ht="51" hidden="false" customHeight="false" outlineLevel="0" collapsed="false">
      <c r="A210" s="420" t="s">
        <v>1153</v>
      </c>
      <c r="B210" s="439" t="s">
        <v>1327</v>
      </c>
      <c r="C210" s="418"/>
      <c r="D210" s="420" t="s">
        <v>671</v>
      </c>
      <c r="E210" s="444" t="s">
        <v>671</v>
      </c>
      <c r="F210" s="421" t="n">
        <f aca="false">F211+F212+F213+F214+F215+F216+F217+F222</f>
        <v>2058600</v>
      </c>
      <c r="G210" s="439"/>
      <c r="H210" s="419"/>
      <c r="I210" s="416" t="s">
        <v>905</v>
      </c>
      <c r="J210" s="454"/>
    </row>
    <row r="211" s="460" customFormat="true" ht="15" hidden="false" customHeight="false" outlineLevel="0" collapsed="false">
      <c r="A211" s="470" t="s">
        <v>671</v>
      </c>
      <c r="B211" s="419" t="s">
        <v>1129</v>
      </c>
      <c r="C211" s="418" t="s">
        <v>783</v>
      </c>
      <c r="D211" s="420" t="n">
        <f aca="false">22*3</f>
        <v>66</v>
      </c>
      <c r="E211" s="425" t="n">
        <v>2000</v>
      </c>
      <c r="F211" s="422" t="n">
        <f aca="false">E211*D211</f>
        <v>132000</v>
      </c>
      <c r="G211" s="419" t="s">
        <v>760</v>
      </c>
      <c r="H211" s="419" t="s">
        <v>1328</v>
      </c>
      <c r="I211" s="453"/>
      <c r="J211" s="459"/>
    </row>
    <row r="212" s="410" customFormat="true" ht="15" hidden="false" customHeight="false" outlineLevel="0" collapsed="false">
      <c r="A212" s="418" t="s">
        <v>671</v>
      </c>
      <c r="B212" s="419" t="s">
        <v>909</v>
      </c>
      <c r="C212" s="418" t="s">
        <v>770</v>
      </c>
      <c r="D212" s="420" t="n">
        <f aca="false">50*3</f>
        <v>150</v>
      </c>
      <c r="E212" s="425" t="n">
        <v>200</v>
      </c>
      <c r="F212" s="422" t="n">
        <f aca="false">E212*D212</f>
        <v>30000</v>
      </c>
      <c r="G212" s="419" t="s">
        <v>760</v>
      </c>
      <c r="H212" s="419" t="s">
        <v>1329</v>
      </c>
      <c r="I212" s="416"/>
      <c r="J212" s="454"/>
    </row>
    <row r="213" s="410" customFormat="true" ht="25.5" hidden="false" customHeight="false" outlineLevel="0" collapsed="false">
      <c r="A213" s="418" t="s">
        <v>671</v>
      </c>
      <c r="B213" s="419" t="s">
        <v>908</v>
      </c>
      <c r="C213" s="418" t="s">
        <v>897</v>
      </c>
      <c r="D213" s="457" t="n">
        <f aca="false">22*50*3</f>
        <v>3300</v>
      </c>
      <c r="E213" s="425" t="n">
        <v>30</v>
      </c>
      <c r="F213" s="422" t="n">
        <f aca="false">E213*D213</f>
        <v>99000</v>
      </c>
      <c r="G213" s="439" t="s">
        <v>898</v>
      </c>
      <c r="H213" s="419" t="s">
        <v>1330</v>
      </c>
      <c r="I213" s="416"/>
      <c r="J213" s="454"/>
    </row>
    <row r="214" s="437" customFormat="true" ht="25.5" hidden="false" customHeight="false" outlineLevel="0" collapsed="false">
      <c r="A214" s="418" t="s">
        <v>671</v>
      </c>
      <c r="B214" s="419" t="s">
        <v>1158</v>
      </c>
      <c r="C214" s="418" t="s">
        <v>897</v>
      </c>
      <c r="D214" s="471" t="n">
        <f aca="false">55*22*3</f>
        <v>3630</v>
      </c>
      <c r="E214" s="441" t="n">
        <v>350</v>
      </c>
      <c r="F214" s="422" t="n">
        <f aca="false">E214*D214</f>
        <v>1270500</v>
      </c>
      <c r="G214" s="419" t="s">
        <v>898</v>
      </c>
      <c r="H214" s="419" t="s">
        <v>1331</v>
      </c>
      <c r="I214" s="424"/>
      <c r="J214" s="455"/>
    </row>
    <row r="215" s="437" customFormat="true" ht="15" hidden="false" customHeight="false" outlineLevel="0" collapsed="false">
      <c r="A215" s="418" t="s">
        <v>671</v>
      </c>
      <c r="B215" s="419" t="s">
        <v>1160</v>
      </c>
      <c r="C215" s="418" t="s">
        <v>1161</v>
      </c>
      <c r="D215" s="471" t="n">
        <f aca="false">50*2*3</f>
        <v>300</v>
      </c>
      <c r="E215" s="441" t="n">
        <v>150</v>
      </c>
      <c r="F215" s="422" t="n">
        <f aca="false">E215*D215</f>
        <v>45000</v>
      </c>
      <c r="G215" s="419" t="s">
        <v>898</v>
      </c>
      <c r="H215" s="419" t="s">
        <v>1332</v>
      </c>
      <c r="I215" s="424"/>
      <c r="J215" s="455"/>
    </row>
    <row r="216" s="437" customFormat="true" ht="25.5" hidden="false" customHeight="false" outlineLevel="0" collapsed="false">
      <c r="A216" s="418" t="s">
        <v>671</v>
      </c>
      <c r="B216" s="419" t="s">
        <v>1163</v>
      </c>
      <c r="C216" s="418" t="s">
        <v>897</v>
      </c>
      <c r="D216" s="471" t="n">
        <v>2880</v>
      </c>
      <c r="E216" s="441" t="n">
        <v>100</v>
      </c>
      <c r="F216" s="422" t="n">
        <f aca="false">E216*D216</f>
        <v>288000</v>
      </c>
      <c r="G216" s="419" t="s">
        <v>898</v>
      </c>
      <c r="H216" s="419" t="s">
        <v>1333</v>
      </c>
      <c r="I216" s="424"/>
      <c r="J216" s="455"/>
    </row>
    <row r="217" s="410" customFormat="true" ht="25.5" hidden="false" customHeight="false" outlineLevel="0" collapsed="false">
      <c r="A217" s="420" t="s">
        <v>671</v>
      </c>
      <c r="B217" s="439" t="s">
        <v>1165</v>
      </c>
      <c r="C217" s="420"/>
      <c r="D217" s="420"/>
      <c r="E217" s="444"/>
      <c r="F217" s="421" t="n">
        <f aca="false">SUM(F218:F221)</f>
        <v>156600</v>
      </c>
      <c r="G217" s="439"/>
      <c r="H217" s="439"/>
      <c r="I217" s="416" t="s">
        <v>918</v>
      </c>
      <c r="J217" s="454"/>
    </row>
    <row r="218" s="410" customFormat="true" ht="25.5" hidden="false" customHeight="false" outlineLevel="0" collapsed="false">
      <c r="A218" s="418" t="s">
        <v>781</v>
      </c>
      <c r="B218" s="419" t="s">
        <v>1137</v>
      </c>
      <c r="C218" s="418" t="s">
        <v>783</v>
      </c>
      <c r="D218" s="420" t="n">
        <f aca="false">22*1*3</f>
        <v>66</v>
      </c>
      <c r="E218" s="425" t="n">
        <v>1200</v>
      </c>
      <c r="F218" s="422" t="n">
        <f aca="false">E218*D218</f>
        <v>79200</v>
      </c>
      <c r="G218" s="419" t="s">
        <v>1138</v>
      </c>
      <c r="H218" s="419" t="s">
        <v>1334</v>
      </c>
      <c r="I218" s="416"/>
      <c r="J218" s="454"/>
    </row>
    <row r="219" s="410" customFormat="true" ht="15" hidden="false" customHeight="false" outlineLevel="0" collapsed="false">
      <c r="A219" s="418" t="s">
        <v>781</v>
      </c>
      <c r="B219" s="419" t="s">
        <v>782</v>
      </c>
      <c r="C219" s="418" t="s">
        <v>1140</v>
      </c>
      <c r="D219" s="420" t="n">
        <v>66</v>
      </c>
      <c r="E219" s="425" t="n">
        <v>700</v>
      </c>
      <c r="F219" s="422" t="n">
        <f aca="false">E219*D219</f>
        <v>46200</v>
      </c>
      <c r="G219" s="439" t="s">
        <v>898</v>
      </c>
      <c r="H219" s="419" t="s">
        <v>1334</v>
      </c>
      <c r="I219" s="416"/>
      <c r="J219" s="454"/>
    </row>
    <row r="220" s="410" customFormat="true" ht="25.5" hidden="false" customHeight="false" outlineLevel="0" collapsed="false">
      <c r="A220" s="418" t="s">
        <v>781</v>
      </c>
      <c r="B220" s="419" t="s">
        <v>1141</v>
      </c>
      <c r="C220" s="418" t="s">
        <v>1142</v>
      </c>
      <c r="D220" s="420" t="n">
        <f aca="false">2*3</f>
        <v>6</v>
      </c>
      <c r="E220" s="425" t="n">
        <v>3000</v>
      </c>
      <c r="F220" s="422" t="n">
        <f aca="false">E220*D220</f>
        <v>18000</v>
      </c>
      <c r="G220" s="419" t="s">
        <v>760</v>
      </c>
      <c r="H220" s="419" t="s">
        <v>1143</v>
      </c>
      <c r="I220" s="416"/>
      <c r="J220" s="454"/>
    </row>
    <row r="221" s="437" customFormat="true" ht="17.25" hidden="false" customHeight="true" outlineLevel="0" collapsed="false">
      <c r="A221" s="418" t="s">
        <v>781</v>
      </c>
      <c r="B221" s="419" t="s">
        <v>1144</v>
      </c>
      <c r="C221" s="418" t="s">
        <v>1145</v>
      </c>
      <c r="D221" s="418" t="n">
        <f aca="false">22*1*3</f>
        <v>66</v>
      </c>
      <c r="E221" s="422" t="n">
        <v>200</v>
      </c>
      <c r="F221" s="422" t="n">
        <f aca="false">E221*D221</f>
        <v>13200</v>
      </c>
      <c r="G221" s="419" t="s">
        <v>898</v>
      </c>
      <c r="H221" s="419" t="s">
        <v>1334</v>
      </c>
      <c r="I221" s="424"/>
      <c r="J221" s="455"/>
    </row>
    <row r="222" s="410" customFormat="true" ht="17.25" hidden="false" customHeight="true" outlineLevel="0" collapsed="false">
      <c r="A222" s="420" t="s">
        <v>671</v>
      </c>
      <c r="B222" s="439" t="s">
        <v>1146</v>
      </c>
      <c r="C222" s="470"/>
      <c r="D222" s="472"/>
      <c r="E222" s="473"/>
      <c r="F222" s="422" t="n">
        <f aca="false">F223+F224</f>
        <v>37500</v>
      </c>
      <c r="G222" s="467"/>
      <c r="H222" s="474"/>
      <c r="I222" s="453"/>
      <c r="J222" s="454"/>
    </row>
    <row r="223" s="410" customFormat="true" ht="17.25" hidden="false" customHeight="true" outlineLevel="0" collapsed="false">
      <c r="A223" s="418" t="s">
        <v>781</v>
      </c>
      <c r="B223" s="419" t="s">
        <v>1147</v>
      </c>
      <c r="C223" s="418" t="s">
        <v>770</v>
      </c>
      <c r="D223" s="420" t="n">
        <f aca="false">150</f>
        <v>150</v>
      </c>
      <c r="E223" s="421" t="n">
        <v>50</v>
      </c>
      <c r="F223" s="422" t="n">
        <f aca="false">E223*D223</f>
        <v>7500</v>
      </c>
      <c r="G223" s="419" t="s">
        <v>760</v>
      </c>
      <c r="H223" s="419" t="s">
        <v>1329</v>
      </c>
      <c r="I223" s="453"/>
      <c r="J223" s="454"/>
    </row>
    <row r="224" s="410" customFormat="true" ht="17.25" hidden="false" customHeight="true" outlineLevel="0" collapsed="false">
      <c r="A224" s="418" t="s">
        <v>781</v>
      </c>
      <c r="B224" s="419" t="s">
        <v>1149</v>
      </c>
      <c r="C224" s="418" t="s">
        <v>1008</v>
      </c>
      <c r="D224" s="420" t="n">
        <f aca="false">150</f>
        <v>150</v>
      </c>
      <c r="E224" s="421" t="n">
        <v>200</v>
      </c>
      <c r="F224" s="422" t="n">
        <f aca="false">E224*D224</f>
        <v>30000</v>
      </c>
      <c r="G224" s="419" t="s">
        <v>760</v>
      </c>
      <c r="H224" s="419" t="s">
        <v>1329</v>
      </c>
      <c r="I224" s="453"/>
      <c r="J224" s="454"/>
    </row>
    <row r="225" s="462" customFormat="true" ht="69.75" hidden="false" customHeight="true" outlineLevel="0" collapsed="false">
      <c r="A225" s="463" t="s">
        <v>703</v>
      </c>
      <c r="B225" s="475" t="s">
        <v>1335</v>
      </c>
      <c r="C225" s="463"/>
      <c r="D225" s="463"/>
      <c r="E225" s="476"/>
      <c r="F225" s="476" t="n">
        <f aca="false">F226*3</f>
        <v>7200000</v>
      </c>
      <c r="G225" s="475" t="s">
        <v>1171</v>
      </c>
      <c r="H225" s="475"/>
      <c r="I225" s="477" t="s">
        <v>1172</v>
      </c>
      <c r="J225" s="454" t="s">
        <v>1336</v>
      </c>
    </row>
    <row r="226" s="410" customFormat="true" ht="26.25" hidden="false" customHeight="true" outlineLevel="0" collapsed="false">
      <c r="A226" s="478"/>
      <c r="B226" s="479" t="s">
        <v>1337</v>
      </c>
      <c r="C226" s="478" t="s">
        <v>1145</v>
      </c>
      <c r="D226" s="480" t="n">
        <v>30</v>
      </c>
      <c r="E226" s="481" t="n">
        <v>80000</v>
      </c>
      <c r="F226" s="482" t="n">
        <f aca="false">E226*D226</f>
        <v>2400000</v>
      </c>
      <c r="G226" s="479"/>
      <c r="H226" s="479"/>
      <c r="I226" s="483"/>
      <c r="J226" s="464"/>
    </row>
    <row r="227" s="462" customFormat="true" ht="17.25" hidden="false" customHeight="true" outlineLevel="0" collapsed="false">
      <c r="A227" s="411" t="s">
        <v>706</v>
      </c>
      <c r="B227" s="406" t="s">
        <v>707</v>
      </c>
      <c r="C227" s="411"/>
      <c r="D227" s="411"/>
      <c r="E227" s="414"/>
      <c r="F227" s="414" t="n">
        <f aca="false">F228+F232+F238+F243</f>
        <v>13960000</v>
      </c>
      <c r="G227" s="406"/>
      <c r="H227" s="406"/>
      <c r="I227" s="484"/>
      <c r="J227" s="461"/>
    </row>
    <row r="228" s="462" customFormat="true" ht="84" hidden="false" customHeight="true" outlineLevel="0" collapsed="false">
      <c r="A228" s="411" t="s">
        <v>708</v>
      </c>
      <c r="B228" s="406" t="s">
        <v>709</v>
      </c>
      <c r="C228" s="411"/>
      <c r="D228" s="411"/>
      <c r="E228" s="414"/>
      <c r="F228" s="414" t="n">
        <f aca="false">F229+F230+F231</f>
        <v>2840000</v>
      </c>
      <c r="G228" s="406"/>
      <c r="H228" s="406"/>
      <c r="I228" s="484"/>
      <c r="J228" s="485" t="s">
        <v>710</v>
      </c>
    </row>
    <row r="229" s="462" customFormat="true" ht="46.5" hidden="false" customHeight="true" outlineLevel="0" collapsed="false">
      <c r="A229" s="420" t="s">
        <v>671</v>
      </c>
      <c r="B229" s="439" t="s">
        <v>1176</v>
      </c>
      <c r="C229" s="420" t="s">
        <v>963</v>
      </c>
      <c r="D229" s="439" t="n">
        <v>40</v>
      </c>
      <c r="E229" s="367" t="n">
        <f aca="false">F229/D229</f>
        <v>30000</v>
      </c>
      <c r="F229" s="486" t="n">
        <v>1200000</v>
      </c>
      <c r="G229" s="367" t="s">
        <v>1177</v>
      </c>
      <c r="H229" s="439" t="s">
        <v>1178</v>
      </c>
      <c r="I229" s="453" t="s">
        <v>1179</v>
      </c>
      <c r="J229" s="485"/>
    </row>
    <row r="230" s="462" customFormat="true" ht="29.25" hidden="false" customHeight="true" outlineLevel="0" collapsed="false">
      <c r="A230" s="420" t="s">
        <v>671</v>
      </c>
      <c r="B230" s="439" t="s">
        <v>1180</v>
      </c>
      <c r="C230" s="420" t="s">
        <v>963</v>
      </c>
      <c r="D230" s="439" t="n">
        <v>25</v>
      </c>
      <c r="E230" s="367" t="n">
        <f aca="false">F230/D230</f>
        <v>50000</v>
      </c>
      <c r="F230" s="486" t="n">
        <v>1250000</v>
      </c>
      <c r="G230" s="367" t="s">
        <v>1177</v>
      </c>
      <c r="H230" s="439" t="s">
        <v>1178</v>
      </c>
      <c r="I230" s="453" t="s">
        <v>1179</v>
      </c>
      <c r="J230" s="461"/>
    </row>
    <row r="231" s="462" customFormat="true" ht="29.25" hidden="false" customHeight="true" outlineLevel="0" collapsed="false">
      <c r="A231" s="420" t="s">
        <v>671</v>
      </c>
      <c r="B231" s="439" t="s">
        <v>1181</v>
      </c>
      <c r="C231" s="420" t="s">
        <v>963</v>
      </c>
      <c r="D231" s="439" t="n">
        <v>13</v>
      </c>
      <c r="E231" s="367" t="n">
        <f aca="false">F231/D231</f>
        <v>30000</v>
      </c>
      <c r="F231" s="486" t="n">
        <v>390000</v>
      </c>
      <c r="G231" s="367" t="s">
        <v>1177</v>
      </c>
      <c r="H231" s="439" t="s">
        <v>1178</v>
      </c>
      <c r="I231" s="453" t="s">
        <v>1179</v>
      </c>
      <c r="J231" s="461"/>
    </row>
    <row r="232" s="462" customFormat="true" ht="75" hidden="false" customHeight="false" outlineLevel="0" collapsed="false">
      <c r="A232" s="411" t="s">
        <v>711</v>
      </c>
      <c r="B232" s="406" t="s">
        <v>712</v>
      </c>
      <c r="C232" s="411"/>
      <c r="D232" s="411"/>
      <c r="E232" s="414"/>
      <c r="F232" s="414" t="n">
        <f aca="false">SUM(F233:F237)</f>
        <v>1660000</v>
      </c>
      <c r="G232" s="406"/>
      <c r="H232" s="439" t="s">
        <v>1178</v>
      </c>
      <c r="I232" s="484"/>
      <c r="J232" s="485" t="s">
        <v>710</v>
      </c>
    </row>
    <row r="233" s="462" customFormat="true" ht="64.5" hidden="false" customHeight="true" outlineLevel="0" collapsed="false">
      <c r="A233" s="420" t="s">
        <v>671</v>
      </c>
      <c r="B233" s="439" t="s">
        <v>1182</v>
      </c>
      <c r="C233" s="420" t="s">
        <v>874</v>
      </c>
      <c r="D233" s="439" t="n">
        <v>1</v>
      </c>
      <c r="E233" s="367" t="n">
        <v>1000000</v>
      </c>
      <c r="F233" s="486" t="n">
        <f aca="false">E233*D233</f>
        <v>1000000</v>
      </c>
      <c r="G233" s="367" t="s">
        <v>1177</v>
      </c>
      <c r="H233" s="439" t="s">
        <v>1178</v>
      </c>
      <c r="I233" s="453" t="s">
        <v>1183</v>
      </c>
      <c r="J233" s="461"/>
    </row>
    <row r="234" s="462" customFormat="true" ht="68.25" hidden="false" customHeight="true" outlineLevel="0" collapsed="false">
      <c r="A234" s="420" t="s">
        <v>671</v>
      </c>
      <c r="B234" s="439" t="s">
        <v>1184</v>
      </c>
      <c r="C234" s="420"/>
      <c r="D234" s="439"/>
      <c r="E234" s="367" t="n">
        <v>100000</v>
      </c>
      <c r="F234" s="486" t="n">
        <v>100000</v>
      </c>
      <c r="G234" s="367" t="s">
        <v>1177</v>
      </c>
      <c r="H234" s="439" t="s">
        <v>1178</v>
      </c>
      <c r="I234" s="453" t="s">
        <v>1183</v>
      </c>
      <c r="J234" s="461"/>
    </row>
    <row r="235" s="462" customFormat="true" ht="51" hidden="false" customHeight="false" outlineLevel="0" collapsed="false">
      <c r="A235" s="420" t="s">
        <v>671</v>
      </c>
      <c r="B235" s="439" t="s">
        <v>1185</v>
      </c>
      <c r="C235" s="420" t="s">
        <v>1109</v>
      </c>
      <c r="D235" s="439" t="n">
        <v>3</v>
      </c>
      <c r="E235" s="367" t="n">
        <v>50000</v>
      </c>
      <c r="F235" s="486" t="n">
        <f aca="false">E235*D235</f>
        <v>150000</v>
      </c>
      <c r="G235" s="367" t="s">
        <v>1177</v>
      </c>
      <c r="H235" s="439" t="s">
        <v>1178</v>
      </c>
      <c r="I235" s="453" t="s">
        <v>1186</v>
      </c>
      <c r="J235" s="461"/>
    </row>
    <row r="236" s="462" customFormat="true" ht="33" hidden="false" customHeight="true" outlineLevel="0" collapsed="false">
      <c r="A236" s="420" t="s">
        <v>671</v>
      </c>
      <c r="B236" s="439" t="s">
        <v>1187</v>
      </c>
      <c r="C236" s="420" t="s">
        <v>1188</v>
      </c>
      <c r="D236" s="439" t="n">
        <v>1</v>
      </c>
      <c r="E236" s="367" t="n">
        <v>200000</v>
      </c>
      <c r="F236" s="486" t="n">
        <f aca="false">E236*D236</f>
        <v>200000</v>
      </c>
      <c r="G236" s="367" t="s">
        <v>1177</v>
      </c>
      <c r="H236" s="439" t="s">
        <v>1178</v>
      </c>
      <c r="I236" s="453" t="s">
        <v>1186</v>
      </c>
      <c r="J236" s="461"/>
    </row>
    <row r="237" s="462" customFormat="true" ht="38.25" hidden="false" customHeight="true" outlineLevel="0" collapsed="false">
      <c r="A237" s="420" t="s">
        <v>671</v>
      </c>
      <c r="B237" s="439" t="s">
        <v>1189</v>
      </c>
      <c r="C237" s="420" t="s">
        <v>1190</v>
      </c>
      <c r="D237" s="439" t="n">
        <v>3</v>
      </c>
      <c r="E237" s="367" t="n">
        <v>70000</v>
      </c>
      <c r="F237" s="486" t="n">
        <f aca="false">E237*D237</f>
        <v>210000</v>
      </c>
      <c r="G237" s="367" t="s">
        <v>1177</v>
      </c>
      <c r="H237" s="439" t="s">
        <v>1178</v>
      </c>
      <c r="I237" s="453" t="s">
        <v>1186</v>
      </c>
      <c r="J237" s="461"/>
    </row>
    <row r="238" s="462" customFormat="true" ht="71.25" hidden="false" customHeight="true" outlineLevel="0" collapsed="false">
      <c r="A238" s="411" t="s">
        <v>713</v>
      </c>
      <c r="B238" s="406" t="s">
        <v>714</v>
      </c>
      <c r="C238" s="411"/>
      <c r="D238" s="411"/>
      <c r="E238" s="414"/>
      <c r="F238" s="414" t="n">
        <f aca="false">SUM(F239:F242)</f>
        <v>3210000</v>
      </c>
      <c r="G238" s="406"/>
      <c r="H238" s="406"/>
      <c r="I238" s="484"/>
      <c r="J238" s="485" t="s">
        <v>710</v>
      </c>
    </row>
    <row r="239" s="410" customFormat="true" ht="45" hidden="false" customHeight="true" outlineLevel="0" collapsed="false">
      <c r="A239" s="487" t="s">
        <v>671</v>
      </c>
      <c r="B239" s="439" t="s">
        <v>1191</v>
      </c>
      <c r="C239" s="420" t="s">
        <v>1192</v>
      </c>
      <c r="D239" s="439" t="n">
        <v>3</v>
      </c>
      <c r="E239" s="367" t="n">
        <f aca="false">F239/D239</f>
        <v>650000</v>
      </c>
      <c r="F239" s="486" t="n">
        <v>1950000</v>
      </c>
      <c r="G239" s="367" t="s">
        <v>1177</v>
      </c>
      <c r="H239" s="439" t="s">
        <v>1178</v>
      </c>
      <c r="I239" s="453" t="s">
        <v>1186</v>
      </c>
      <c r="J239" s="454"/>
    </row>
    <row r="240" s="410" customFormat="true" ht="48" hidden="false" customHeight="true" outlineLevel="0" collapsed="false">
      <c r="A240" s="487" t="s">
        <v>671</v>
      </c>
      <c r="B240" s="439" t="s">
        <v>1193</v>
      </c>
      <c r="C240" s="420" t="s">
        <v>1194</v>
      </c>
      <c r="D240" s="439" t="n">
        <v>60</v>
      </c>
      <c r="E240" s="367" t="n">
        <f aca="false">F240/D240</f>
        <v>15000</v>
      </c>
      <c r="F240" s="486" t="n">
        <v>900000</v>
      </c>
      <c r="G240" s="367" t="s">
        <v>1177</v>
      </c>
      <c r="H240" s="439" t="s">
        <v>1178</v>
      </c>
      <c r="I240" s="453" t="s">
        <v>1186</v>
      </c>
      <c r="J240" s="454"/>
    </row>
    <row r="241" s="410" customFormat="true" ht="31.5" hidden="false" customHeight="true" outlineLevel="0" collapsed="false">
      <c r="A241" s="412" t="s">
        <v>671</v>
      </c>
      <c r="B241" s="439" t="s">
        <v>1195</v>
      </c>
      <c r="C241" s="420" t="s">
        <v>763</v>
      </c>
      <c r="D241" s="420" t="n">
        <v>3</v>
      </c>
      <c r="E241" s="421" t="n">
        <f aca="false">260000/3</f>
        <v>86666.6666666667</v>
      </c>
      <c r="F241" s="421" t="n">
        <f aca="false">E241*D241</f>
        <v>260000</v>
      </c>
      <c r="G241" s="367" t="s">
        <v>1177</v>
      </c>
      <c r="H241" s="439" t="s">
        <v>1178</v>
      </c>
      <c r="I241" s="416" t="s">
        <v>1186</v>
      </c>
      <c r="J241" s="454"/>
    </row>
    <row r="242" s="410" customFormat="true" ht="38.25" hidden="false" customHeight="true" outlineLevel="0" collapsed="false">
      <c r="A242" s="412" t="s">
        <v>671</v>
      </c>
      <c r="B242" s="439" t="s">
        <v>1196</v>
      </c>
      <c r="C242" s="418" t="s">
        <v>1197</v>
      </c>
      <c r="D242" s="457" t="n">
        <v>1</v>
      </c>
      <c r="E242" s="421" t="n">
        <v>100000</v>
      </c>
      <c r="F242" s="421" t="n">
        <f aca="false">E242*D242</f>
        <v>100000</v>
      </c>
      <c r="G242" s="367" t="s">
        <v>1177</v>
      </c>
      <c r="H242" s="439" t="s">
        <v>1178</v>
      </c>
      <c r="I242" s="416" t="s">
        <v>1186</v>
      </c>
      <c r="J242" s="454"/>
    </row>
    <row r="243" s="462" customFormat="true" ht="83.25" hidden="false" customHeight="true" outlineLevel="0" collapsed="false">
      <c r="A243" s="411" t="s">
        <v>715</v>
      </c>
      <c r="B243" s="406" t="s">
        <v>716</v>
      </c>
      <c r="C243" s="488"/>
      <c r="D243" s="489"/>
      <c r="E243" s="490"/>
      <c r="F243" s="490" t="n">
        <f aca="false">F244+F245</f>
        <v>6250000</v>
      </c>
      <c r="G243" s="491"/>
      <c r="H243" s="491"/>
      <c r="I243" s="484"/>
      <c r="J243" s="485" t="s">
        <v>710</v>
      </c>
    </row>
    <row r="244" s="410" customFormat="true" ht="31.5" hidden="false" customHeight="true" outlineLevel="0" collapsed="false">
      <c r="A244" s="470" t="s">
        <v>671</v>
      </c>
      <c r="B244" s="439" t="s">
        <v>1198</v>
      </c>
      <c r="C244" s="420" t="s">
        <v>1199</v>
      </c>
      <c r="D244" s="457" t="n">
        <v>13</v>
      </c>
      <c r="E244" s="421" t="n">
        <f aca="false">3250000/13</f>
        <v>250000</v>
      </c>
      <c r="F244" s="421" t="n">
        <f aca="false">E244*D244</f>
        <v>3250000</v>
      </c>
      <c r="G244" s="367" t="s">
        <v>1177</v>
      </c>
      <c r="H244" s="439" t="s">
        <v>1178</v>
      </c>
      <c r="I244" s="416" t="s">
        <v>1186</v>
      </c>
      <c r="J244" s="454"/>
    </row>
    <row r="245" s="410" customFormat="true" ht="35.25" hidden="false" customHeight="true" outlineLevel="0" collapsed="false">
      <c r="A245" s="470" t="s">
        <v>671</v>
      </c>
      <c r="B245" s="439" t="s">
        <v>1200</v>
      </c>
      <c r="C245" s="420" t="s">
        <v>1201</v>
      </c>
      <c r="D245" s="420" t="n">
        <v>3</v>
      </c>
      <c r="E245" s="421" t="n">
        <v>1000000</v>
      </c>
      <c r="F245" s="421" t="n">
        <f aca="false">E245*D245</f>
        <v>3000000</v>
      </c>
      <c r="G245" s="367" t="s">
        <v>1177</v>
      </c>
      <c r="H245" s="439" t="s">
        <v>1178</v>
      </c>
      <c r="I245" s="416" t="s">
        <v>1186</v>
      </c>
      <c r="J245" s="454"/>
    </row>
    <row r="246" s="495" customFormat="true" ht="105" hidden="false" customHeight="false" outlineLevel="0" collapsed="false">
      <c r="A246" s="488" t="s">
        <v>717</v>
      </c>
      <c r="B246" s="491" t="s">
        <v>721</v>
      </c>
      <c r="C246" s="487"/>
      <c r="D246" s="488"/>
      <c r="E246" s="492"/>
      <c r="F246" s="490" t="n">
        <f aca="false">F247+F251</f>
        <v>0</v>
      </c>
      <c r="G246" s="491"/>
      <c r="H246" s="493"/>
      <c r="I246" s="453" t="s">
        <v>757</v>
      </c>
      <c r="J246" s="494" t="s">
        <v>735</v>
      </c>
    </row>
    <row r="247" s="460" customFormat="true" ht="25.5" hidden="false" customHeight="false" outlineLevel="0" collapsed="false">
      <c r="A247" s="472" t="s">
        <v>1338</v>
      </c>
      <c r="B247" s="467" t="s">
        <v>1339</v>
      </c>
      <c r="C247" s="470" t="s">
        <v>1084</v>
      </c>
      <c r="D247" s="472"/>
      <c r="E247" s="473"/>
      <c r="F247" s="496"/>
      <c r="G247" s="474"/>
      <c r="H247" s="474"/>
      <c r="I247" s="453" t="s">
        <v>757</v>
      </c>
      <c r="J247" s="459"/>
    </row>
    <row r="248" s="460" customFormat="true" ht="15" hidden="false" customHeight="false" outlineLevel="0" collapsed="false">
      <c r="A248" s="487"/>
      <c r="B248" s="493"/>
      <c r="C248" s="470"/>
      <c r="D248" s="472"/>
      <c r="E248" s="496"/>
      <c r="F248" s="497"/>
      <c r="G248" s="474"/>
      <c r="H248" s="474"/>
      <c r="I248" s="453"/>
      <c r="J248" s="459"/>
    </row>
    <row r="249" s="460" customFormat="true" ht="15" hidden="false" customHeight="false" outlineLevel="0" collapsed="false">
      <c r="A249" s="487"/>
      <c r="B249" s="493"/>
      <c r="C249" s="470"/>
      <c r="D249" s="472"/>
      <c r="E249" s="496"/>
      <c r="F249" s="497"/>
      <c r="G249" s="474"/>
      <c r="H249" s="474"/>
      <c r="I249" s="453"/>
      <c r="J249" s="459"/>
    </row>
    <row r="250" s="460" customFormat="true" ht="15" hidden="false" customHeight="false" outlineLevel="0" collapsed="false">
      <c r="A250" s="487"/>
      <c r="B250" s="493"/>
      <c r="C250" s="470"/>
      <c r="D250" s="472"/>
      <c r="E250" s="496"/>
      <c r="F250" s="497"/>
      <c r="G250" s="474"/>
      <c r="H250" s="474"/>
      <c r="I250" s="453"/>
      <c r="J250" s="459"/>
    </row>
    <row r="251" s="460" customFormat="true" ht="25.5" hidden="false" customHeight="false" outlineLevel="0" collapsed="false">
      <c r="A251" s="472" t="s">
        <v>1340</v>
      </c>
      <c r="B251" s="467" t="s">
        <v>1341</v>
      </c>
      <c r="C251" s="470" t="s">
        <v>1342</v>
      </c>
      <c r="D251" s="472"/>
      <c r="E251" s="496"/>
      <c r="F251" s="496"/>
      <c r="G251" s="467"/>
      <c r="H251" s="474"/>
      <c r="I251" s="453" t="s">
        <v>757</v>
      </c>
      <c r="J251" s="459"/>
    </row>
    <row r="252" s="460" customFormat="true" ht="15" hidden="false" customHeight="false" outlineLevel="0" collapsed="false">
      <c r="A252" s="488"/>
      <c r="B252" s="484" t="s">
        <v>540</v>
      </c>
      <c r="C252" s="487"/>
      <c r="D252" s="488"/>
      <c r="E252" s="492"/>
      <c r="F252" s="490" t="n">
        <f aca="false">F246+F227+F185+F166+F134+F56+F29+F5</f>
        <v>75695020</v>
      </c>
      <c r="G252" s="491"/>
      <c r="H252" s="493"/>
      <c r="I252" s="484"/>
      <c r="J252" s="459"/>
    </row>
  </sheetData>
  <mergeCells count="3">
    <mergeCell ref="A2:I2"/>
    <mergeCell ref="G22:G24"/>
    <mergeCell ref="H22:H24"/>
  </mergeCells>
  <printOptions headings="false" gridLines="false" gridLinesSet="true" horizontalCentered="false" verticalCentered="false"/>
  <pageMargins left="0.240277777777778" right="0.229861111111111" top="0.470138888888889"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2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1" ySplit="8" topLeftCell="B15" activePane="bottomRight" state="frozen"/>
      <selection pane="topLeft" activeCell="A1" activeCellId="0" sqref="A1"/>
      <selection pane="topRight" activeCell="B1" activeCellId="0" sqref="B1"/>
      <selection pane="bottomLeft" activeCell="A15" activeCellId="0" sqref="A15"/>
      <selection pane="bottomRight" activeCell="B13" activeCellId="0" sqref="B13"/>
    </sheetView>
  </sheetViews>
  <sheetFormatPr defaultColWidth="9.13671875" defaultRowHeight="15.75" zeroHeight="false" outlineLevelRow="0" outlineLevelCol="0"/>
  <cols>
    <col collapsed="false" customWidth="true" hidden="false" outlineLevel="0" max="1" min="1" style="1" width="4.41"/>
    <col collapsed="false" customWidth="true" hidden="false" outlineLevel="0" max="2" min="2" style="1" width="26.28"/>
    <col collapsed="false" customWidth="true" hidden="false" outlineLevel="0" max="3" min="3" style="1" width="11.99"/>
    <col collapsed="false" customWidth="true" hidden="false" outlineLevel="0" max="4" min="4" style="1" width="19.41"/>
    <col collapsed="false" customWidth="true" hidden="false" outlineLevel="0" max="5" min="5" style="2" width="15.13"/>
    <col collapsed="false" customWidth="true" hidden="false" outlineLevel="0" max="6" min="6" style="1" width="7.85"/>
    <col collapsed="false" customWidth="true" hidden="false" outlineLevel="0" max="7" min="7" style="1" width="10.71"/>
    <col collapsed="false" customWidth="true" hidden="false" outlineLevel="0" max="8" min="8" style="1" width="10.99"/>
    <col collapsed="false" customWidth="true" hidden="false" outlineLevel="0" max="9" min="9" style="1" width="14.41"/>
    <col collapsed="false" customWidth="true" hidden="false" outlineLevel="0" max="10" min="10" style="1" width="13.14"/>
    <col collapsed="false" customWidth="true" hidden="false" outlineLevel="0" max="11" min="11" style="1" width="11.7"/>
    <col collapsed="false" customWidth="true" hidden="false" outlineLevel="0" max="12" min="12" style="1" width="8.56"/>
    <col collapsed="false" customWidth="true" hidden="false" outlineLevel="0" max="13" min="13" style="1" width="10.28"/>
    <col collapsed="false" customWidth="true" hidden="false" outlineLevel="0" max="14" min="14" style="1" width="9.28"/>
    <col collapsed="false" customWidth="true" hidden="false" outlineLevel="0" max="15" min="15" style="1" width="8.28"/>
    <col collapsed="false" customWidth="true" hidden="false" outlineLevel="0" max="16" min="16" style="1" width="9.28"/>
    <col collapsed="false" customWidth="true" hidden="false" outlineLevel="0" max="17" min="17" style="1" width="9.56"/>
    <col collapsed="false" customWidth="true" hidden="false" outlineLevel="0" max="18" min="18" style="1" width="10.85"/>
    <col collapsed="false" customWidth="true" hidden="false" outlineLevel="0" max="20" min="19" style="1" width="8.28"/>
    <col collapsed="false" customWidth="true" hidden="true" outlineLevel="0" max="21" min="21" style="1" width="35.7"/>
    <col collapsed="false" customWidth="true" hidden="true" outlineLevel="0" max="22" min="22" style="1" width="21.56"/>
    <col collapsed="false" customWidth="false" hidden="false" outlineLevel="0" max="257" min="23" style="1" width="9.14"/>
  </cols>
  <sheetData>
    <row r="1" s="5" customFormat="true" ht="15.75" hidden="false" customHeight="true" outlineLevel="0" collapsed="false">
      <c r="A1" s="76"/>
      <c r="B1" s="76"/>
      <c r="C1" s="76"/>
      <c r="D1" s="76"/>
      <c r="E1" s="76"/>
      <c r="F1" s="76"/>
      <c r="G1" s="76"/>
      <c r="H1" s="76"/>
      <c r="I1" s="76"/>
      <c r="J1" s="76"/>
      <c r="K1" s="76"/>
      <c r="L1" s="76"/>
      <c r="M1" s="76"/>
      <c r="N1" s="76"/>
      <c r="O1" s="76"/>
      <c r="P1" s="76"/>
      <c r="Q1" s="76"/>
      <c r="R1" s="76"/>
      <c r="S1" s="76"/>
      <c r="T1" s="62"/>
    </row>
    <row r="2" customFormat="false" ht="15.75" hidden="false" customHeight="true" outlineLevel="0" collapsed="false">
      <c r="A2" s="4" t="s">
        <v>340</v>
      </c>
      <c r="B2" s="4"/>
      <c r="C2" s="4"/>
      <c r="D2" s="4"/>
      <c r="E2" s="4"/>
      <c r="F2" s="4"/>
      <c r="G2" s="4"/>
      <c r="H2" s="4"/>
      <c r="I2" s="4"/>
      <c r="J2" s="4"/>
      <c r="K2" s="4"/>
      <c r="L2" s="4"/>
      <c r="M2" s="4"/>
      <c r="N2" s="4"/>
      <c r="O2" s="4"/>
      <c r="P2" s="4"/>
      <c r="Q2" s="4"/>
      <c r="R2" s="4"/>
      <c r="S2" s="4"/>
    </row>
    <row r="3" customFormat="false" ht="15.75" hidden="false" customHeight="true" outlineLevel="0" collapsed="false">
      <c r="A3" s="4" t="s">
        <v>341</v>
      </c>
      <c r="B3" s="4"/>
      <c r="C3" s="4"/>
      <c r="D3" s="4"/>
      <c r="E3" s="4"/>
      <c r="F3" s="4"/>
      <c r="G3" s="4"/>
      <c r="H3" s="4"/>
      <c r="I3" s="4"/>
      <c r="J3" s="4"/>
      <c r="K3" s="4"/>
      <c r="L3" s="4"/>
      <c r="M3" s="4"/>
      <c r="N3" s="4"/>
      <c r="O3" s="4"/>
      <c r="P3" s="4"/>
      <c r="Q3" s="4"/>
      <c r="R3" s="4"/>
      <c r="S3" s="4"/>
    </row>
    <row r="4" customFormat="false" ht="3" hidden="false" customHeight="true" outlineLevel="0" collapsed="false">
      <c r="A4" s="6"/>
      <c r="B4" s="6"/>
      <c r="C4" s="6"/>
      <c r="D4" s="6"/>
      <c r="E4" s="6"/>
      <c r="F4" s="6"/>
      <c r="G4" s="6"/>
      <c r="H4" s="6"/>
      <c r="I4" s="6"/>
      <c r="J4" s="6"/>
      <c r="K4" s="6"/>
      <c r="L4" s="6"/>
      <c r="M4" s="6"/>
      <c r="N4" s="6"/>
      <c r="O4" s="6"/>
      <c r="P4" s="6"/>
      <c r="Q4" s="6"/>
      <c r="R4" s="6"/>
      <c r="S4" s="6"/>
      <c r="T4" s="5"/>
    </row>
    <row r="6" customFormat="false" ht="27" hidden="false" customHeight="true" outlineLevel="0" collapsed="false">
      <c r="A6" s="8" t="s">
        <v>1</v>
      </c>
      <c r="B6" s="8" t="s">
        <v>3</v>
      </c>
      <c r="C6" s="8" t="s">
        <v>342</v>
      </c>
      <c r="D6" s="8" t="s">
        <v>343</v>
      </c>
      <c r="E6" s="8" t="s">
        <v>344</v>
      </c>
      <c r="F6" s="8" t="s">
        <v>345</v>
      </c>
      <c r="G6" s="8"/>
      <c r="H6" s="8"/>
      <c r="I6" s="8" t="s">
        <v>346</v>
      </c>
      <c r="J6" s="8"/>
      <c r="K6" s="8"/>
      <c r="L6" s="8"/>
      <c r="M6" s="8" t="s">
        <v>347</v>
      </c>
      <c r="N6" s="8"/>
      <c r="O6" s="8"/>
      <c r="P6" s="8"/>
      <c r="Q6" s="8"/>
      <c r="R6" s="8" t="s">
        <v>348</v>
      </c>
      <c r="S6" s="8" t="s">
        <v>349</v>
      </c>
      <c r="T6" s="4"/>
      <c r="V6" s="1" t="n">
        <f aca="false">36220/20</f>
        <v>1811</v>
      </c>
    </row>
    <row r="7" customFormat="false" ht="27" hidden="false" customHeight="true" outlineLevel="0" collapsed="false">
      <c r="A7" s="8"/>
      <c r="B7" s="8"/>
      <c r="C7" s="8"/>
      <c r="D7" s="8"/>
      <c r="E7" s="8"/>
      <c r="F7" s="8" t="s">
        <v>350</v>
      </c>
      <c r="G7" s="8" t="s">
        <v>351</v>
      </c>
      <c r="H7" s="8" t="s">
        <v>352</v>
      </c>
      <c r="I7" s="8" t="s">
        <v>353</v>
      </c>
      <c r="J7" s="8" t="s">
        <v>354</v>
      </c>
      <c r="K7" s="8"/>
      <c r="L7" s="8"/>
      <c r="M7" s="8" t="s">
        <v>355</v>
      </c>
      <c r="N7" s="8" t="s">
        <v>354</v>
      </c>
      <c r="O7" s="8"/>
      <c r="P7" s="8"/>
      <c r="Q7" s="8"/>
      <c r="R7" s="8"/>
      <c r="S7" s="8"/>
      <c r="T7" s="4"/>
      <c r="V7" s="1" t="n">
        <f aca="false">101684/55</f>
        <v>1848.8</v>
      </c>
    </row>
    <row r="8" customFormat="false" ht="77.25" hidden="false" customHeight="true" outlineLevel="0" collapsed="false">
      <c r="A8" s="8"/>
      <c r="B8" s="8"/>
      <c r="C8" s="8"/>
      <c r="D8" s="8"/>
      <c r="E8" s="8"/>
      <c r="F8" s="8"/>
      <c r="G8" s="8"/>
      <c r="H8" s="8"/>
      <c r="I8" s="8"/>
      <c r="J8" s="8" t="s">
        <v>356</v>
      </c>
      <c r="K8" s="8" t="s">
        <v>357</v>
      </c>
      <c r="L8" s="8" t="s">
        <v>358</v>
      </c>
      <c r="M8" s="8"/>
      <c r="N8" s="8" t="s">
        <v>359</v>
      </c>
      <c r="O8" s="8" t="s">
        <v>360</v>
      </c>
      <c r="P8" s="8" t="s">
        <v>361</v>
      </c>
      <c r="Q8" s="8" t="s">
        <v>362</v>
      </c>
      <c r="R8" s="8"/>
      <c r="S8" s="8"/>
      <c r="T8" s="4"/>
      <c r="U8" s="1" t="n">
        <f aca="false">192450/14</f>
        <v>13746.4285714286</v>
      </c>
      <c r="V8" s="1" t="n">
        <f aca="false">105477/14</f>
        <v>7534.07142857143</v>
      </c>
    </row>
    <row r="9" customFormat="false" ht="27" hidden="false" customHeight="true" outlineLevel="0" collapsed="false">
      <c r="A9" s="8"/>
      <c r="B9" s="8" t="s">
        <v>10</v>
      </c>
      <c r="C9" s="8" t="s">
        <v>11</v>
      </c>
      <c r="D9" s="8" t="s">
        <v>12</v>
      </c>
      <c r="E9" s="13" t="s">
        <v>13</v>
      </c>
      <c r="F9" s="8" t="s">
        <v>14</v>
      </c>
      <c r="G9" s="8" t="s">
        <v>15</v>
      </c>
      <c r="H9" s="8" t="s">
        <v>16</v>
      </c>
      <c r="I9" s="8" t="s">
        <v>17</v>
      </c>
      <c r="J9" s="8" t="s">
        <v>18</v>
      </c>
      <c r="K9" s="8" t="s">
        <v>19</v>
      </c>
      <c r="L9" s="8" t="s">
        <v>20</v>
      </c>
      <c r="M9" s="8" t="s">
        <v>21</v>
      </c>
      <c r="N9" s="8" t="s">
        <v>363</v>
      </c>
      <c r="O9" s="8" t="s">
        <v>364</v>
      </c>
      <c r="P9" s="8" t="s">
        <v>365</v>
      </c>
      <c r="Q9" s="8" t="s">
        <v>366</v>
      </c>
      <c r="R9" s="8" t="s">
        <v>367</v>
      </c>
      <c r="S9" s="8" t="s">
        <v>368</v>
      </c>
      <c r="T9" s="4"/>
    </row>
    <row r="10" customFormat="false" ht="50.1" hidden="false" customHeight="true" outlineLevel="0" collapsed="false">
      <c r="A10" s="16" t="n">
        <v>1</v>
      </c>
      <c r="B10" s="17" t="s">
        <v>369</v>
      </c>
      <c r="C10" s="16" t="s">
        <v>370</v>
      </c>
      <c r="D10" s="16" t="s">
        <v>24</v>
      </c>
      <c r="E10" s="20" t="n">
        <v>1920</v>
      </c>
      <c r="F10" s="23"/>
      <c r="G10" s="23"/>
      <c r="H10" s="23" t="s">
        <v>64</v>
      </c>
      <c r="I10" s="31" t="n">
        <f aca="false">J10+K10+L10</f>
        <v>1000</v>
      </c>
      <c r="J10" s="19" t="n">
        <v>900</v>
      </c>
      <c r="K10" s="19" t="n">
        <v>100</v>
      </c>
      <c r="L10" s="19"/>
      <c r="M10" s="19" t="n">
        <f aca="false">O10+N10+P10+Q10</f>
        <v>20</v>
      </c>
      <c r="N10" s="19"/>
      <c r="O10" s="19" t="n">
        <v>2</v>
      </c>
      <c r="P10" s="19"/>
      <c r="Q10" s="19" t="n">
        <v>18</v>
      </c>
      <c r="R10" s="19" t="n">
        <f aca="false">E10/M10</f>
        <v>96</v>
      </c>
      <c r="S10" s="19" t="n">
        <v>3.8</v>
      </c>
      <c r="T10" s="77"/>
    </row>
    <row r="11" customFormat="false" ht="50.1" hidden="false" customHeight="true" outlineLevel="0" collapsed="false">
      <c r="A11" s="16" t="n">
        <v>2</v>
      </c>
      <c r="B11" s="17" t="s">
        <v>371</v>
      </c>
      <c r="C11" s="16" t="s">
        <v>370</v>
      </c>
      <c r="D11" s="16" t="s">
        <v>29</v>
      </c>
      <c r="E11" s="20" t="n">
        <v>1500</v>
      </c>
      <c r="F11" s="23"/>
      <c r="G11" s="16"/>
      <c r="H11" s="16" t="s">
        <v>64</v>
      </c>
      <c r="I11" s="31" t="n">
        <f aca="false">J11+K11+L11</f>
        <v>1000</v>
      </c>
      <c r="J11" s="18" t="n">
        <v>700</v>
      </c>
      <c r="K11" s="18" t="n">
        <v>300</v>
      </c>
      <c r="L11" s="18"/>
      <c r="M11" s="19" t="n">
        <f aca="false">O11+N11+P11+Q11</f>
        <v>20</v>
      </c>
      <c r="N11" s="18"/>
      <c r="O11" s="18"/>
      <c r="P11" s="18"/>
      <c r="Q11" s="18" t="n">
        <v>20</v>
      </c>
      <c r="R11" s="19" t="n">
        <f aca="false">E11/M11</f>
        <v>75</v>
      </c>
      <c r="S11" s="19" t="n">
        <v>3.8</v>
      </c>
      <c r="T11" s="77"/>
    </row>
    <row r="12" customFormat="false" ht="50.1" hidden="false" customHeight="true" outlineLevel="0" collapsed="false">
      <c r="A12" s="16" t="n">
        <v>3</v>
      </c>
      <c r="B12" s="17" t="s">
        <v>33</v>
      </c>
      <c r="C12" s="16" t="s">
        <v>372</v>
      </c>
      <c r="D12" s="16" t="s">
        <v>29</v>
      </c>
      <c r="E12" s="20" t="n">
        <v>500</v>
      </c>
      <c r="F12" s="23"/>
      <c r="G12" s="23"/>
      <c r="H12" s="23" t="s">
        <v>64</v>
      </c>
      <c r="I12" s="31" t="n">
        <f aca="false">J12+K12+L12</f>
        <v>500</v>
      </c>
      <c r="J12" s="19" t="n">
        <v>400</v>
      </c>
      <c r="K12" s="19" t="n">
        <v>100</v>
      </c>
      <c r="L12" s="19"/>
      <c r="M12" s="19" t="n">
        <f aca="false">O12+N12+P12+Q12</f>
        <v>5</v>
      </c>
      <c r="N12" s="19"/>
      <c r="O12" s="19" t="n">
        <v>2</v>
      </c>
      <c r="P12" s="19" t="n">
        <v>1</v>
      </c>
      <c r="Q12" s="19" t="n">
        <v>2</v>
      </c>
      <c r="R12" s="19" t="n">
        <f aca="false">E12/M12</f>
        <v>100</v>
      </c>
      <c r="S12" s="19" t="n">
        <v>3.8</v>
      </c>
      <c r="T12" s="77"/>
    </row>
    <row r="13" customFormat="false" ht="50.1" hidden="false" customHeight="true" outlineLevel="0" collapsed="false">
      <c r="A13" s="16" t="n">
        <v>4</v>
      </c>
      <c r="B13" s="17" t="s">
        <v>35</v>
      </c>
      <c r="C13" s="16" t="s">
        <v>372</v>
      </c>
      <c r="D13" s="16" t="s">
        <v>29</v>
      </c>
      <c r="E13" s="20" t="n">
        <v>500</v>
      </c>
      <c r="F13" s="23"/>
      <c r="G13" s="23"/>
      <c r="H13" s="23" t="s">
        <v>64</v>
      </c>
      <c r="I13" s="31" t="n">
        <f aca="false">J13+K13+L13</f>
        <v>300</v>
      </c>
      <c r="J13" s="19" t="n">
        <v>300</v>
      </c>
      <c r="K13" s="19"/>
      <c r="L13" s="19"/>
      <c r="M13" s="19" t="n">
        <f aca="false">O13+N13+P13+Q13</f>
        <v>4</v>
      </c>
      <c r="N13" s="19"/>
      <c r="O13" s="19"/>
      <c r="P13" s="19"/>
      <c r="Q13" s="19" t="n">
        <v>4</v>
      </c>
      <c r="R13" s="19" t="n">
        <f aca="false">E13/M13</f>
        <v>125</v>
      </c>
      <c r="S13" s="19" t="n">
        <v>3.8</v>
      </c>
      <c r="T13" s="77"/>
    </row>
    <row r="14" customFormat="false" ht="50.1" hidden="false" customHeight="true" outlineLevel="0" collapsed="false">
      <c r="A14" s="16" t="n">
        <v>5</v>
      </c>
      <c r="B14" s="17" t="s">
        <v>38</v>
      </c>
      <c r="C14" s="16" t="s">
        <v>372</v>
      </c>
      <c r="D14" s="16" t="s">
        <v>373</v>
      </c>
      <c r="E14" s="20" t="n">
        <v>830</v>
      </c>
      <c r="F14" s="23"/>
      <c r="G14" s="23"/>
      <c r="H14" s="16" t="s">
        <v>64</v>
      </c>
      <c r="I14" s="31" t="n">
        <f aca="false">J14+K14+L14</f>
        <v>4000</v>
      </c>
      <c r="J14" s="18" t="n">
        <v>3800</v>
      </c>
      <c r="K14" s="18" t="n">
        <v>200</v>
      </c>
      <c r="L14" s="18"/>
      <c r="M14" s="19" t="n">
        <f aca="false">O14+N14+P14+Q14</f>
        <v>4</v>
      </c>
      <c r="N14" s="18"/>
      <c r="O14" s="18"/>
      <c r="P14" s="18"/>
      <c r="Q14" s="18" t="n">
        <v>4</v>
      </c>
      <c r="R14" s="19" t="n">
        <f aca="false">E14/M14</f>
        <v>207.5</v>
      </c>
      <c r="S14" s="19" t="n">
        <v>3.8</v>
      </c>
      <c r="T14" s="77"/>
    </row>
    <row r="15" customFormat="false" ht="50.1" hidden="false" customHeight="true" outlineLevel="0" collapsed="false">
      <c r="A15" s="16" t="n">
        <v>6</v>
      </c>
      <c r="B15" s="17" t="s">
        <v>374</v>
      </c>
      <c r="C15" s="16" t="s">
        <v>375</v>
      </c>
      <c r="D15" s="16" t="s">
        <v>40</v>
      </c>
      <c r="E15" s="27" t="n">
        <v>8925</v>
      </c>
      <c r="F15" s="23"/>
      <c r="G15" s="23"/>
      <c r="H15" s="23" t="s">
        <v>64</v>
      </c>
      <c r="I15" s="31" t="n">
        <f aca="false">J15+K15+L15</f>
        <v>2380</v>
      </c>
      <c r="J15" s="78" t="n">
        <v>1666</v>
      </c>
      <c r="K15" s="78" t="n">
        <v>714</v>
      </c>
      <c r="L15" s="78"/>
      <c r="M15" s="19" t="n">
        <f aca="false">O15+N15+P15+Q15</f>
        <v>35</v>
      </c>
      <c r="N15" s="78"/>
      <c r="O15" s="78"/>
      <c r="P15" s="78" t="n">
        <v>12</v>
      </c>
      <c r="Q15" s="78" t="n">
        <v>23</v>
      </c>
      <c r="R15" s="19" t="n">
        <f aca="false">E15/M15</f>
        <v>255</v>
      </c>
      <c r="S15" s="78" t="n">
        <v>4</v>
      </c>
      <c r="T15" s="79"/>
    </row>
    <row r="16" customFormat="false" ht="50.1" hidden="false" customHeight="true" outlineLevel="0" collapsed="false">
      <c r="A16" s="16" t="n">
        <v>7</v>
      </c>
      <c r="B16" s="17" t="s">
        <v>376</v>
      </c>
      <c r="C16" s="16" t="s">
        <v>375</v>
      </c>
      <c r="D16" s="16" t="s">
        <v>40</v>
      </c>
      <c r="E16" s="27" t="n">
        <v>12600</v>
      </c>
      <c r="F16" s="23"/>
      <c r="G16" s="23"/>
      <c r="H16" s="23" t="s">
        <v>64</v>
      </c>
      <c r="I16" s="31" t="n">
        <f aca="false">J16+K16+L16</f>
        <v>3360</v>
      </c>
      <c r="J16" s="78" t="n">
        <v>2352</v>
      </c>
      <c r="K16" s="78" t="n">
        <v>1008</v>
      </c>
      <c r="L16" s="78"/>
      <c r="M16" s="19" t="n">
        <f aca="false">O16+N16+P16+Q16</f>
        <v>48</v>
      </c>
      <c r="N16" s="78"/>
      <c r="O16" s="78"/>
      <c r="P16" s="78" t="n">
        <v>19</v>
      </c>
      <c r="Q16" s="78" t="n">
        <v>29</v>
      </c>
      <c r="R16" s="19" t="n">
        <f aca="false">E16/M16</f>
        <v>262.5</v>
      </c>
      <c r="S16" s="78" t="n">
        <v>4</v>
      </c>
      <c r="T16" s="79"/>
    </row>
    <row r="17" customFormat="false" ht="50.1" hidden="false" customHeight="true" outlineLevel="0" collapsed="false">
      <c r="A17" s="16" t="n">
        <v>8</v>
      </c>
      <c r="B17" s="17" t="s">
        <v>49</v>
      </c>
      <c r="C17" s="16" t="s">
        <v>370</v>
      </c>
      <c r="D17" s="16" t="s">
        <v>40</v>
      </c>
      <c r="E17" s="27" t="n">
        <v>700</v>
      </c>
      <c r="F17" s="23"/>
      <c r="G17" s="23"/>
      <c r="H17" s="23" t="s">
        <v>64</v>
      </c>
      <c r="I17" s="31" t="n">
        <f aca="false">J17+K17+L17</f>
        <v>1200</v>
      </c>
      <c r="J17" s="78" t="n">
        <v>460</v>
      </c>
      <c r="K17" s="78" t="n">
        <v>300</v>
      </c>
      <c r="L17" s="78" t="n">
        <v>440</v>
      </c>
      <c r="M17" s="19" t="n">
        <f aca="false">O17+N17+P17+Q17</f>
        <v>29</v>
      </c>
      <c r="N17" s="78"/>
      <c r="O17" s="78" t="n">
        <v>3</v>
      </c>
      <c r="P17" s="78" t="n">
        <v>7</v>
      </c>
      <c r="Q17" s="78" t="n">
        <v>19</v>
      </c>
      <c r="R17" s="19" t="n">
        <f aca="false">E17/M17</f>
        <v>24.1379310344828</v>
      </c>
      <c r="S17" s="78" t="n">
        <v>3</v>
      </c>
      <c r="T17" s="79"/>
    </row>
    <row r="18" customFormat="false" ht="50.1" hidden="false" customHeight="true" outlineLevel="0" collapsed="false">
      <c r="A18" s="16" t="n">
        <v>9</v>
      </c>
      <c r="B18" s="17" t="s">
        <v>46</v>
      </c>
      <c r="C18" s="16" t="s">
        <v>375</v>
      </c>
      <c r="D18" s="16" t="s">
        <v>40</v>
      </c>
      <c r="E18" s="80" t="n">
        <v>455</v>
      </c>
      <c r="F18" s="23"/>
      <c r="G18" s="16"/>
      <c r="H18" s="16" t="s">
        <v>64</v>
      </c>
      <c r="I18" s="31" t="n">
        <f aca="false">J18+K18+L18</f>
        <v>500</v>
      </c>
      <c r="J18" s="78" t="n">
        <v>250</v>
      </c>
      <c r="K18" s="78" t="n">
        <v>200</v>
      </c>
      <c r="L18" s="78" t="n">
        <v>50</v>
      </c>
      <c r="M18" s="19" t="n">
        <f aca="false">O18+N18+P18+Q18</f>
        <v>10</v>
      </c>
      <c r="N18" s="81"/>
      <c r="O18" s="81"/>
      <c r="P18" s="78" t="n">
        <v>8</v>
      </c>
      <c r="Q18" s="78" t="n">
        <v>2</v>
      </c>
      <c r="R18" s="19" t="n">
        <f aca="false">E18/M18</f>
        <v>45.5</v>
      </c>
      <c r="S18" s="78" t="n">
        <v>4</v>
      </c>
      <c r="T18" s="79"/>
    </row>
    <row r="19" customFormat="false" ht="50.1" hidden="false" customHeight="true" outlineLevel="0" collapsed="false">
      <c r="A19" s="16" t="n">
        <v>10</v>
      </c>
      <c r="B19" s="17" t="s">
        <v>377</v>
      </c>
      <c r="C19" s="16" t="s">
        <v>370</v>
      </c>
      <c r="D19" s="16" t="s">
        <v>51</v>
      </c>
      <c r="E19" s="20" t="n">
        <v>240</v>
      </c>
      <c r="F19" s="23"/>
      <c r="G19" s="23"/>
      <c r="H19" s="23" t="s">
        <v>64</v>
      </c>
      <c r="I19" s="31" t="n">
        <f aca="false">J19+K19+L19</f>
        <v>700</v>
      </c>
      <c r="J19" s="19" t="n">
        <v>400</v>
      </c>
      <c r="K19" s="19" t="n">
        <v>300</v>
      </c>
      <c r="L19" s="19"/>
      <c r="M19" s="19" t="n">
        <f aca="false">O19+N19+P19+Q19</f>
        <v>6</v>
      </c>
      <c r="N19" s="19"/>
      <c r="O19" s="19"/>
      <c r="P19" s="19"/>
      <c r="Q19" s="19" t="n">
        <v>6</v>
      </c>
      <c r="R19" s="19" t="n">
        <f aca="false">E19/M19</f>
        <v>40</v>
      </c>
      <c r="S19" s="19" t="n">
        <v>3.5</v>
      </c>
      <c r="T19" s="77"/>
    </row>
    <row r="20" customFormat="false" ht="50.1" hidden="false" customHeight="true" outlineLevel="0" collapsed="false">
      <c r="A20" s="16" t="n">
        <v>11</v>
      </c>
      <c r="B20" s="17" t="s">
        <v>378</v>
      </c>
      <c r="C20" s="16" t="s">
        <v>370</v>
      </c>
      <c r="D20" s="16" t="s">
        <v>55</v>
      </c>
      <c r="E20" s="27" t="n">
        <v>400</v>
      </c>
      <c r="F20" s="23"/>
      <c r="G20" s="82"/>
      <c r="H20" s="82" t="s">
        <v>64</v>
      </c>
      <c r="I20" s="31" t="n">
        <f aca="false">J20+K20+L20</f>
        <v>2760</v>
      </c>
      <c r="J20" s="78" t="n">
        <v>1960</v>
      </c>
      <c r="K20" s="78" t="n">
        <v>800</v>
      </c>
      <c r="L20" s="78" t="n">
        <v>0</v>
      </c>
      <c r="M20" s="19" t="n">
        <f aca="false">O20+N20+P20+Q20</f>
        <v>36</v>
      </c>
      <c r="N20" s="78" t="n">
        <v>0</v>
      </c>
      <c r="O20" s="78" t="n">
        <v>0</v>
      </c>
      <c r="P20" s="78"/>
      <c r="Q20" s="78" t="n">
        <v>36</v>
      </c>
      <c r="R20" s="19" t="n">
        <f aca="false">E20/M20</f>
        <v>11.1111111111111</v>
      </c>
      <c r="S20" s="78" t="n">
        <v>2</v>
      </c>
      <c r="T20" s="79"/>
    </row>
    <row r="21" customFormat="false" ht="50.1" hidden="false" customHeight="true" outlineLevel="0" collapsed="false">
      <c r="A21" s="16" t="n">
        <v>12</v>
      </c>
      <c r="B21" s="17" t="s">
        <v>379</v>
      </c>
      <c r="C21" s="16" t="s">
        <v>380</v>
      </c>
      <c r="D21" s="16" t="s">
        <v>55</v>
      </c>
      <c r="E21" s="27" t="n">
        <v>2000</v>
      </c>
      <c r="F21" s="16"/>
      <c r="G21" s="16"/>
      <c r="H21" s="16" t="s">
        <v>64</v>
      </c>
      <c r="I21" s="31" t="n">
        <f aca="false">J21+K21+L21</f>
        <v>550</v>
      </c>
      <c r="J21" s="31" t="n">
        <v>350</v>
      </c>
      <c r="K21" s="31" t="n">
        <v>200</v>
      </c>
      <c r="L21" s="18"/>
      <c r="M21" s="19" t="n">
        <f aca="false">O21+N21+P21+Q21</f>
        <v>4</v>
      </c>
      <c r="N21" s="18"/>
      <c r="O21" s="18"/>
      <c r="P21" s="18"/>
      <c r="Q21" s="18" t="n">
        <v>4</v>
      </c>
      <c r="R21" s="19" t="n">
        <f aca="false">E21/M21</f>
        <v>500</v>
      </c>
      <c r="S21" s="18" t="n">
        <v>3</v>
      </c>
      <c r="T21" s="83"/>
    </row>
    <row r="22" customFormat="false" ht="50.1" hidden="false" customHeight="true" outlineLevel="0" collapsed="false">
      <c r="A22" s="16" t="n">
        <v>13</v>
      </c>
      <c r="B22" s="32" t="s">
        <v>62</v>
      </c>
      <c r="C22" s="16" t="s">
        <v>375</v>
      </c>
      <c r="D22" s="16" t="s">
        <v>61</v>
      </c>
      <c r="E22" s="20" t="n">
        <v>500</v>
      </c>
      <c r="F22" s="23"/>
      <c r="G22" s="16"/>
      <c r="H22" s="16" t="s">
        <v>64</v>
      </c>
      <c r="I22" s="31" t="n">
        <f aca="false">J22+K22+L22</f>
        <v>1700</v>
      </c>
      <c r="J22" s="31" t="n">
        <v>1200</v>
      </c>
      <c r="K22" s="31" t="n">
        <v>500</v>
      </c>
      <c r="L22" s="18"/>
      <c r="M22" s="19" t="n">
        <f aca="false">O22+N22+P22+Q22</f>
        <v>17</v>
      </c>
      <c r="N22" s="18"/>
      <c r="O22" s="18"/>
      <c r="P22" s="18"/>
      <c r="Q22" s="18" t="n">
        <v>17</v>
      </c>
      <c r="R22" s="19" t="n">
        <f aca="false">E22/M22</f>
        <v>29.4117647058824</v>
      </c>
      <c r="S22" s="18" t="n">
        <v>4</v>
      </c>
      <c r="T22" s="83"/>
    </row>
    <row r="23" customFormat="false" ht="50.1" hidden="false" customHeight="true" outlineLevel="0" collapsed="false">
      <c r="A23" s="16" t="n">
        <v>14</v>
      </c>
      <c r="B23" s="32" t="s">
        <v>65</v>
      </c>
      <c r="C23" s="16" t="s">
        <v>375</v>
      </c>
      <c r="D23" s="16" t="s">
        <v>61</v>
      </c>
      <c r="E23" s="20" t="n">
        <v>800</v>
      </c>
      <c r="F23" s="23"/>
      <c r="G23" s="16"/>
      <c r="H23" s="16" t="s">
        <v>64</v>
      </c>
      <c r="I23" s="31" t="n">
        <f aca="false">J23+K23+L23</f>
        <v>2000</v>
      </c>
      <c r="J23" s="31" t="n">
        <v>1300</v>
      </c>
      <c r="K23" s="31" t="n">
        <v>700</v>
      </c>
      <c r="L23" s="18"/>
      <c r="M23" s="19" t="n">
        <f aca="false">O23+N23+P23+Q23</f>
        <v>10</v>
      </c>
      <c r="N23" s="18"/>
      <c r="O23" s="18"/>
      <c r="P23" s="18"/>
      <c r="Q23" s="18" t="n">
        <v>10</v>
      </c>
      <c r="R23" s="19" t="n">
        <f aca="false">E23/M23</f>
        <v>80</v>
      </c>
      <c r="S23" s="18" t="n">
        <v>4</v>
      </c>
      <c r="T23" s="83"/>
    </row>
    <row r="24" customFormat="false" ht="50.1" hidden="false" customHeight="true" outlineLevel="0" collapsed="false">
      <c r="A24" s="16" t="n">
        <v>15</v>
      </c>
      <c r="B24" s="32" t="s">
        <v>69</v>
      </c>
      <c r="C24" s="16" t="s">
        <v>375</v>
      </c>
      <c r="D24" s="16" t="s">
        <v>61</v>
      </c>
      <c r="E24" s="20" t="n">
        <v>600</v>
      </c>
      <c r="F24" s="23"/>
      <c r="G24" s="16"/>
      <c r="H24" s="16" t="s">
        <v>64</v>
      </c>
      <c r="I24" s="31" t="n">
        <f aca="false">J24+K24+L24</f>
        <v>1200</v>
      </c>
      <c r="J24" s="31" t="n">
        <v>700</v>
      </c>
      <c r="K24" s="31" t="n">
        <v>500</v>
      </c>
      <c r="L24" s="18"/>
      <c r="M24" s="19" t="n">
        <f aca="false">O24+N24+P24+Q24</f>
        <v>10</v>
      </c>
      <c r="N24" s="18"/>
      <c r="O24" s="18"/>
      <c r="P24" s="18"/>
      <c r="Q24" s="18" t="n">
        <v>10</v>
      </c>
      <c r="R24" s="19" t="n">
        <f aca="false">E24/M24</f>
        <v>60</v>
      </c>
      <c r="S24" s="18" t="n">
        <v>4</v>
      </c>
      <c r="T24" s="83"/>
    </row>
    <row r="25" customFormat="false" ht="50.1" hidden="false" customHeight="true" outlineLevel="0" collapsed="false">
      <c r="A25" s="16" t="n">
        <v>16</v>
      </c>
      <c r="B25" s="17" t="s">
        <v>381</v>
      </c>
      <c r="C25" s="16" t="s">
        <v>375</v>
      </c>
      <c r="D25" s="16" t="s">
        <v>61</v>
      </c>
      <c r="E25" s="20" t="n">
        <v>200</v>
      </c>
      <c r="F25" s="23"/>
      <c r="G25" s="16"/>
      <c r="H25" s="16" t="s">
        <v>64</v>
      </c>
      <c r="I25" s="31" t="n">
        <v>1200</v>
      </c>
      <c r="J25" s="31" t="n">
        <f aca="false">I25/2</f>
        <v>600</v>
      </c>
      <c r="K25" s="31" t="n">
        <f aca="false">J25</f>
        <v>600</v>
      </c>
      <c r="L25" s="18"/>
      <c r="M25" s="19" t="n">
        <f aca="false">O25+N25+P25+Q25</f>
        <v>20</v>
      </c>
      <c r="N25" s="18"/>
      <c r="O25" s="18"/>
      <c r="P25" s="18"/>
      <c r="Q25" s="18" t="n">
        <v>20</v>
      </c>
      <c r="R25" s="19" t="n">
        <f aca="false">E25/M25</f>
        <v>10</v>
      </c>
      <c r="S25" s="18" t="n">
        <v>3</v>
      </c>
      <c r="T25" s="83"/>
    </row>
    <row r="26" customFormat="false" ht="50.1" hidden="false" customHeight="true" outlineLevel="0" collapsed="false">
      <c r="A26" s="16" t="n">
        <v>17</v>
      </c>
      <c r="B26" s="32" t="s">
        <v>382</v>
      </c>
      <c r="C26" s="16" t="s">
        <v>375</v>
      </c>
      <c r="D26" s="16" t="s">
        <v>61</v>
      </c>
      <c r="E26" s="20" t="n">
        <v>720</v>
      </c>
      <c r="F26" s="23"/>
      <c r="G26" s="16"/>
      <c r="H26" s="16" t="s">
        <v>64</v>
      </c>
      <c r="I26" s="31" t="n">
        <f aca="false">J26+K26+L26</f>
        <v>1400</v>
      </c>
      <c r="J26" s="31" t="n">
        <v>1400</v>
      </c>
      <c r="K26" s="31"/>
      <c r="L26" s="18"/>
      <c r="M26" s="19" t="n">
        <f aca="false">O26+N26+P26+Q26</f>
        <v>10</v>
      </c>
      <c r="N26" s="18"/>
      <c r="O26" s="18"/>
      <c r="P26" s="18" t="n">
        <v>3</v>
      </c>
      <c r="Q26" s="18" t="n">
        <v>7</v>
      </c>
      <c r="R26" s="19" t="n">
        <f aca="false">E26/M26</f>
        <v>72</v>
      </c>
      <c r="S26" s="18" t="n">
        <v>4</v>
      </c>
      <c r="T26" s="83"/>
    </row>
    <row r="27" customFormat="false" ht="50.1" hidden="false" customHeight="true" outlineLevel="0" collapsed="false">
      <c r="A27" s="16" t="n">
        <v>18</v>
      </c>
      <c r="B27" s="32" t="s">
        <v>383</v>
      </c>
      <c r="C27" s="16" t="s">
        <v>375</v>
      </c>
      <c r="D27" s="16" t="s">
        <v>61</v>
      </c>
      <c r="E27" s="20" t="n">
        <v>880</v>
      </c>
      <c r="F27" s="23"/>
      <c r="G27" s="16"/>
      <c r="H27" s="16" t="s">
        <v>64</v>
      </c>
      <c r="I27" s="31" t="n">
        <f aca="false">J27+K27+L27</f>
        <v>2000</v>
      </c>
      <c r="J27" s="31" t="n">
        <v>2000</v>
      </c>
      <c r="K27" s="31"/>
      <c r="L27" s="18"/>
      <c r="M27" s="19" t="n">
        <f aca="false">O27+N27+P27+Q27</f>
        <v>10</v>
      </c>
      <c r="N27" s="18"/>
      <c r="O27" s="18"/>
      <c r="P27" s="18" t="n">
        <v>4</v>
      </c>
      <c r="Q27" s="18" t="n">
        <v>6</v>
      </c>
      <c r="R27" s="19" t="n">
        <f aca="false">E27/M27</f>
        <v>88</v>
      </c>
      <c r="S27" s="18" t="n">
        <v>4</v>
      </c>
      <c r="T27" s="83"/>
    </row>
    <row r="28" customFormat="false" ht="50.1" hidden="false" customHeight="true" outlineLevel="0" collapsed="false">
      <c r="A28" s="16" t="n">
        <v>19</v>
      </c>
      <c r="B28" s="32" t="s">
        <v>384</v>
      </c>
      <c r="C28" s="16" t="s">
        <v>375</v>
      </c>
      <c r="D28" s="16" t="s">
        <v>61</v>
      </c>
      <c r="E28" s="20" t="n">
        <v>640</v>
      </c>
      <c r="F28" s="23"/>
      <c r="G28" s="16"/>
      <c r="H28" s="16" t="s">
        <v>64</v>
      </c>
      <c r="I28" s="31" t="n">
        <f aca="false">J28+K28+L28</f>
        <v>1500</v>
      </c>
      <c r="J28" s="31" t="n">
        <v>1500</v>
      </c>
      <c r="K28" s="31"/>
      <c r="L28" s="18"/>
      <c r="M28" s="19" t="n">
        <f aca="false">O28+N28+P28+Q28</f>
        <v>10</v>
      </c>
      <c r="N28" s="18"/>
      <c r="O28" s="18"/>
      <c r="P28" s="18" t="n">
        <v>5</v>
      </c>
      <c r="Q28" s="18" t="n">
        <v>5</v>
      </c>
      <c r="R28" s="19" t="n">
        <f aca="false">E28/M28</f>
        <v>64</v>
      </c>
      <c r="S28" s="18" t="n">
        <v>4</v>
      </c>
      <c r="T28" s="83"/>
    </row>
    <row r="29" customFormat="false" ht="50.1" hidden="false" customHeight="true" outlineLevel="0" collapsed="false">
      <c r="A29" s="16" t="n">
        <v>20</v>
      </c>
      <c r="B29" s="32" t="s">
        <v>385</v>
      </c>
      <c r="C29" s="16" t="s">
        <v>375</v>
      </c>
      <c r="D29" s="16" t="s">
        <v>61</v>
      </c>
      <c r="E29" s="20" t="n">
        <v>600</v>
      </c>
      <c r="F29" s="23"/>
      <c r="G29" s="16"/>
      <c r="H29" s="16" t="s">
        <v>64</v>
      </c>
      <c r="I29" s="31" t="n">
        <f aca="false">J29+K29+L29</f>
        <v>1800</v>
      </c>
      <c r="J29" s="31" t="n">
        <v>1800</v>
      </c>
      <c r="K29" s="31"/>
      <c r="L29" s="18"/>
      <c r="M29" s="19" t="n">
        <f aca="false">O29+N29+P29+Q29</f>
        <v>10</v>
      </c>
      <c r="N29" s="18"/>
      <c r="O29" s="18"/>
      <c r="P29" s="18" t="n">
        <v>4</v>
      </c>
      <c r="Q29" s="18" t="n">
        <v>6</v>
      </c>
      <c r="R29" s="19" t="n">
        <f aca="false">E29/M29</f>
        <v>60</v>
      </c>
      <c r="S29" s="18" t="n">
        <v>4</v>
      </c>
      <c r="T29" s="83"/>
    </row>
    <row r="30" customFormat="false" ht="50.1" hidden="false" customHeight="true" outlineLevel="0" collapsed="false">
      <c r="A30" s="16" t="n">
        <v>21</v>
      </c>
      <c r="B30" s="84" t="s">
        <v>77</v>
      </c>
      <c r="C30" s="16" t="s">
        <v>375</v>
      </c>
      <c r="D30" s="16" t="s">
        <v>61</v>
      </c>
      <c r="E30" s="20" t="n">
        <v>400</v>
      </c>
      <c r="F30" s="23"/>
      <c r="G30" s="16"/>
      <c r="H30" s="16" t="s">
        <v>64</v>
      </c>
      <c r="I30" s="31" t="n">
        <f aca="false">J30+K30+L30</f>
        <v>1500</v>
      </c>
      <c r="J30" s="31" t="n">
        <v>1500</v>
      </c>
      <c r="K30" s="31"/>
      <c r="L30" s="18"/>
      <c r="M30" s="19" t="n">
        <f aca="false">O30+N30+P30+Q30</f>
        <v>11</v>
      </c>
      <c r="N30" s="18"/>
      <c r="O30" s="18"/>
      <c r="P30" s="18" t="n">
        <v>0</v>
      </c>
      <c r="Q30" s="18" t="n">
        <v>11</v>
      </c>
      <c r="R30" s="19" t="n">
        <f aca="false">E30/M30</f>
        <v>36.3636363636364</v>
      </c>
      <c r="S30" s="18" t="n">
        <v>4</v>
      </c>
      <c r="T30" s="83"/>
    </row>
    <row r="31" customFormat="false" ht="50.1" hidden="false" customHeight="true" outlineLevel="0" collapsed="false">
      <c r="A31" s="16" t="n">
        <v>22</v>
      </c>
      <c r="B31" s="22" t="s">
        <v>78</v>
      </c>
      <c r="C31" s="16" t="s">
        <v>375</v>
      </c>
      <c r="D31" s="16" t="s">
        <v>61</v>
      </c>
      <c r="E31" s="20" t="n">
        <v>480</v>
      </c>
      <c r="F31" s="23"/>
      <c r="G31" s="16"/>
      <c r="H31" s="16" t="s">
        <v>64</v>
      </c>
      <c r="I31" s="31" t="n">
        <f aca="false">J31+K31+L31</f>
        <v>1200</v>
      </c>
      <c r="J31" s="31" t="n">
        <v>1200</v>
      </c>
      <c r="K31" s="31"/>
      <c r="L31" s="18"/>
      <c r="M31" s="19" t="n">
        <f aca="false">O31+N31+P31+Q31</f>
        <v>11</v>
      </c>
      <c r="N31" s="18"/>
      <c r="O31" s="18"/>
      <c r="P31" s="18" t="n">
        <v>7</v>
      </c>
      <c r="Q31" s="18" t="n">
        <v>4</v>
      </c>
      <c r="R31" s="19" t="n">
        <f aca="false">E31/M31</f>
        <v>43.6363636363636</v>
      </c>
      <c r="S31" s="18" t="n">
        <v>4</v>
      </c>
      <c r="T31" s="83"/>
    </row>
    <row r="32" customFormat="false" ht="50.1" hidden="false" customHeight="true" outlineLevel="0" collapsed="false">
      <c r="A32" s="16" t="n">
        <v>23</v>
      </c>
      <c r="B32" s="22" t="s">
        <v>386</v>
      </c>
      <c r="C32" s="16" t="s">
        <v>375</v>
      </c>
      <c r="D32" s="16" t="s">
        <v>61</v>
      </c>
      <c r="E32" s="20" t="n">
        <v>600</v>
      </c>
      <c r="F32" s="23"/>
      <c r="G32" s="16"/>
      <c r="H32" s="16" t="s">
        <v>64</v>
      </c>
      <c r="I32" s="31" t="n">
        <f aca="false">J32+K32+L32</f>
        <v>1100</v>
      </c>
      <c r="J32" s="31" t="n">
        <v>1100</v>
      </c>
      <c r="K32" s="31"/>
      <c r="L32" s="18"/>
      <c r="M32" s="19" t="n">
        <f aca="false">O32+N32+P32+Q32</f>
        <v>12</v>
      </c>
      <c r="N32" s="18"/>
      <c r="O32" s="18"/>
      <c r="P32" s="18" t="n">
        <v>3</v>
      </c>
      <c r="Q32" s="18" t="n">
        <v>9</v>
      </c>
      <c r="R32" s="19" t="n">
        <f aca="false">E32/M32</f>
        <v>50</v>
      </c>
      <c r="S32" s="18" t="n">
        <v>4</v>
      </c>
      <c r="T32" s="83"/>
    </row>
    <row r="33" customFormat="false" ht="50.1" hidden="false" customHeight="true" outlineLevel="0" collapsed="false">
      <c r="A33" s="16" t="n">
        <v>24</v>
      </c>
      <c r="B33" s="17" t="s">
        <v>66</v>
      </c>
      <c r="C33" s="16" t="s">
        <v>370</v>
      </c>
      <c r="D33" s="16" t="s">
        <v>61</v>
      </c>
      <c r="E33" s="20" t="n">
        <v>1500</v>
      </c>
      <c r="F33" s="23"/>
      <c r="G33" s="16"/>
      <c r="H33" s="16" t="s">
        <v>64</v>
      </c>
      <c r="I33" s="31" t="n">
        <f aca="false">J33+K33+L33</f>
        <v>800</v>
      </c>
      <c r="J33" s="18" t="n">
        <v>800</v>
      </c>
      <c r="K33" s="18"/>
      <c r="L33" s="18"/>
      <c r="M33" s="19" t="n">
        <v>21</v>
      </c>
      <c r="N33" s="18" t="s">
        <v>68</v>
      </c>
      <c r="O33" s="18" t="n">
        <v>5</v>
      </c>
      <c r="P33" s="18" t="s">
        <v>68</v>
      </c>
      <c r="Q33" s="18" t="n">
        <v>16</v>
      </c>
      <c r="R33" s="19" t="n">
        <f aca="false">E33/M33</f>
        <v>71.4285714285714</v>
      </c>
      <c r="S33" s="18" t="n">
        <v>5</v>
      </c>
      <c r="T33" s="83"/>
    </row>
    <row r="34" customFormat="false" ht="50.1" hidden="false" customHeight="true" outlineLevel="0" collapsed="false">
      <c r="A34" s="16" t="n">
        <v>25</v>
      </c>
      <c r="B34" s="17" t="s">
        <v>81</v>
      </c>
      <c r="C34" s="16" t="s">
        <v>375</v>
      </c>
      <c r="D34" s="16" t="s">
        <v>387</v>
      </c>
      <c r="E34" s="20" t="n">
        <v>1000</v>
      </c>
      <c r="F34" s="23"/>
      <c r="G34" s="16"/>
      <c r="H34" s="16" t="s">
        <v>64</v>
      </c>
      <c r="I34" s="31" t="n">
        <f aca="false">J34+K34+L34</f>
        <v>3000</v>
      </c>
      <c r="J34" s="19" t="n">
        <v>3000</v>
      </c>
      <c r="K34" s="19"/>
      <c r="L34" s="19"/>
      <c r="M34" s="19" t="n">
        <f aca="false">O34+N34+P34+Q34</f>
        <v>16</v>
      </c>
      <c r="N34" s="19"/>
      <c r="O34" s="19"/>
      <c r="P34" s="19"/>
      <c r="Q34" s="19" t="n">
        <v>16</v>
      </c>
      <c r="R34" s="19" t="n">
        <f aca="false">E34/M34</f>
        <v>62.5</v>
      </c>
      <c r="S34" s="19" t="n">
        <v>5</v>
      </c>
      <c r="T34" s="77"/>
    </row>
    <row r="35" customFormat="false" ht="50.1" hidden="false" customHeight="true" outlineLevel="0" collapsed="false">
      <c r="A35" s="16" t="n">
        <v>26</v>
      </c>
      <c r="B35" s="17" t="s">
        <v>388</v>
      </c>
      <c r="C35" s="16" t="s">
        <v>370</v>
      </c>
      <c r="D35" s="16" t="s">
        <v>84</v>
      </c>
      <c r="E35" s="20" t="n">
        <v>960</v>
      </c>
      <c r="F35" s="23"/>
      <c r="G35" s="16"/>
      <c r="H35" s="16" t="s">
        <v>64</v>
      </c>
      <c r="I35" s="31" t="n">
        <f aca="false">J35+K35+L35</f>
        <v>0</v>
      </c>
      <c r="J35" s="18"/>
      <c r="K35" s="18"/>
      <c r="L35" s="18"/>
      <c r="M35" s="19" t="n">
        <f aca="false">O35+N35+P35+Q35</f>
        <v>22</v>
      </c>
      <c r="N35" s="18"/>
      <c r="O35" s="18"/>
      <c r="P35" s="18"/>
      <c r="Q35" s="18" t="n">
        <v>22</v>
      </c>
      <c r="R35" s="19" t="n">
        <f aca="false">E35/M35</f>
        <v>43.6363636363636</v>
      </c>
      <c r="S35" s="18" t="n">
        <v>3.5</v>
      </c>
      <c r="T35" s="83"/>
    </row>
    <row r="36" customFormat="false" ht="50.1" hidden="false" customHeight="true" outlineLevel="0" collapsed="false">
      <c r="A36" s="16" t="n">
        <v>27</v>
      </c>
      <c r="B36" s="40" t="s">
        <v>90</v>
      </c>
      <c r="C36" s="16" t="s">
        <v>372</v>
      </c>
      <c r="D36" s="16" t="s">
        <v>389</v>
      </c>
      <c r="E36" s="20" t="n">
        <v>350</v>
      </c>
      <c r="F36" s="23"/>
      <c r="G36" s="23"/>
      <c r="H36" s="23" t="s">
        <v>64</v>
      </c>
      <c r="I36" s="31" t="n">
        <f aca="false">J36+K36+L36</f>
        <v>100</v>
      </c>
      <c r="J36" s="78" t="n">
        <v>100</v>
      </c>
      <c r="K36" s="78"/>
      <c r="L36" s="19"/>
      <c r="M36" s="19" t="n">
        <f aca="false">O36+N36+P36+Q36</f>
        <v>2</v>
      </c>
      <c r="N36" s="19"/>
      <c r="O36" s="19"/>
      <c r="P36" s="19"/>
      <c r="Q36" s="19" t="n">
        <v>2</v>
      </c>
      <c r="R36" s="19" t="n">
        <f aca="false">E36/M36</f>
        <v>175</v>
      </c>
      <c r="S36" s="19" t="n">
        <v>4</v>
      </c>
      <c r="T36" s="77"/>
    </row>
    <row r="37" customFormat="false" ht="50.1" hidden="false" customHeight="true" outlineLevel="0" collapsed="false">
      <c r="A37" s="16" t="n">
        <v>28</v>
      </c>
      <c r="B37" s="40" t="s">
        <v>92</v>
      </c>
      <c r="C37" s="16" t="s">
        <v>372</v>
      </c>
      <c r="D37" s="16" t="s">
        <v>389</v>
      </c>
      <c r="E37" s="20" t="n">
        <v>350</v>
      </c>
      <c r="F37" s="23"/>
      <c r="G37" s="23"/>
      <c r="H37" s="23" t="s">
        <v>64</v>
      </c>
      <c r="I37" s="31" t="n">
        <f aca="false">J37+K37+L37</f>
        <v>100</v>
      </c>
      <c r="J37" s="78" t="n">
        <v>100</v>
      </c>
      <c r="K37" s="78"/>
      <c r="L37" s="19"/>
      <c r="M37" s="19" t="n">
        <f aca="false">O37+N37+P37+Q37</f>
        <v>2</v>
      </c>
      <c r="N37" s="19"/>
      <c r="O37" s="19"/>
      <c r="P37" s="19"/>
      <c r="Q37" s="19" t="n">
        <v>2</v>
      </c>
      <c r="R37" s="19" t="n">
        <f aca="false">E37/M37</f>
        <v>175</v>
      </c>
      <c r="S37" s="19" t="n">
        <v>4</v>
      </c>
      <c r="T37" s="77"/>
    </row>
    <row r="38" customFormat="false" ht="50.1" hidden="false" customHeight="true" outlineLevel="0" collapsed="false">
      <c r="A38" s="16" t="n">
        <v>29</v>
      </c>
      <c r="B38" s="49" t="s">
        <v>390</v>
      </c>
      <c r="C38" s="16" t="s">
        <v>375</v>
      </c>
      <c r="D38" s="16" t="s">
        <v>245</v>
      </c>
      <c r="E38" s="20" t="n">
        <v>3625</v>
      </c>
      <c r="F38" s="23"/>
      <c r="G38" s="16"/>
      <c r="H38" s="16" t="s">
        <v>64</v>
      </c>
      <c r="I38" s="31" t="n">
        <f aca="false">J38+K38+L38</f>
        <v>580</v>
      </c>
      <c r="J38" s="18" t="n">
        <v>580</v>
      </c>
      <c r="K38" s="18"/>
      <c r="L38" s="18"/>
      <c r="M38" s="19" t="n">
        <f aca="false">O38+N38+P38+Q38</f>
        <v>29</v>
      </c>
      <c r="N38" s="18"/>
      <c r="O38" s="18"/>
      <c r="P38" s="18"/>
      <c r="Q38" s="18" t="n">
        <v>29</v>
      </c>
      <c r="R38" s="19" t="n">
        <f aca="false">E38/M38</f>
        <v>125</v>
      </c>
      <c r="S38" s="18" t="n">
        <v>3.5</v>
      </c>
      <c r="T38" s="83"/>
    </row>
    <row r="39" customFormat="false" ht="50.1" hidden="false" customHeight="true" outlineLevel="0" collapsed="false">
      <c r="A39" s="16" t="n">
        <v>30</v>
      </c>
      <c r="B39" s="17" t="s">
        <v>391</v>
      </c>
      <c r="C39" s="16" t="s">
        <v>375</v>
      </c>
      <c r="D39" s="16" t="s">
        <v>94</v>
      </c>
      <c r="E39" s="20" t="n">
        <v>500</v>
      </c>
      <c r="F39" s="23"/>
      <c r="G39" s="23" t="s">
        <v>64</v>
      </c>
      <c r="H39" s="23"/>
      <c r="I39" s="31" t="n">
        <f aca="false">J39+K39+L39</f>
        <v>0</v>
      </c>
      <c r="J39" s="19"/>
      <c r="K39" s="19"/>
      <c r="L39" s="19"/>
      <c r="M39" s="19" t="n">
        <f aca="false">O39+N39+P39+Q39</f>
        <v>5</v>
      </c>
      <c r="N39" s="19"/>
      <c r="O39" s="19"/>
      <c r="P39" s="19"/>
      <c r="Q39" s="19" t="n">
        <v>5</v>
      </c>
      <c r="R39" s="19" t="n">
        <f aca="false">E39/M39</f>
        <v>100</v>
      </c>
      <c r="S39" s="19" t="n">
        <v>4</v>
      </c>
      <c r="T39" s="77"/>
      <c r="V39" s="1" t="n">
        <v>1</v>
      </c>
    </row>
    <row r="40" customFormat="false" ht="50.1" hidden="false" customHeight="true" outlineLevel="0" collapsed="false">
      <c r="A40" s="16" t="n">
        <v>31</v>
      </c>
      <c r="B40" s="17" t="s">
        <v>99</v>
      </c>
      <c r="C40" s="16" t="s">
        <v>372</v>
      </c>
      <c r="D40" s="16" t="s">
        <v>392</v>
      </c>
      <c r="E40" s="20" t="n">
        <v>250</v>
      </c>
      <c r="F40" s="23"/>
      <c r="G40" s="23" t="s">
        <v>64</v>
      </c>
      <c r="H40" s="23"/>
      <c r="I40" s="31" t="n">
        <f aca="false">J40+K40+L40</f>
        <v>0</v>
      </c>
      <c r="J40" s="19"/>
      <c r="K40" s="19"/>
      <c r="L40" s="19"/>
      <c r="M40" s="19" t="n">
        <f aca="false">O40+N40+P40+Q40</f>
        <v>4</v>
      </c>
      <c r="N40" s="19"/>
      <c r="O40" s="19"/>
      <c r="P40" s="19"/>
      <c r="Q40" s="19" t="n">
        <v>4</v>
      </c>
      <c r="R40" s="19" t="n">
        <f aca="false">E40/M40</f>
        <v>62.5</v>
      </c>
      <c r="S40" s="19" t="n">
        <v>3</v>
      </c>
      <c r="T40" s="77"/>
    </row>
    <row r="41" customFormat="false" ht="50.1" hidden="false" customHeight="true" outlineLevel="0" collapsed="false">
      <c r="A41" s="16" t="n">
        <v>32</v>
      </c>
      <c r="B41" s="17" t="s">
        <v>102</v>
      </c>
      <c r="C41" s="16" t="s">
        <v>393</v>
      </c>
      <c r="D41" s="16" t="s">
        <v>394</v>
      </c>
      <c r="E41" s="20" t="n">
        <v>2200</v>
      </c>
      <c r="F41" s="23"/>
      <c r="G41" s="23" t="s">
        <v>64</v>
      </c>
      <c r="H41" s="23"/>
      <c r="I41" s="31" t="n">
        <f aca="false">J41+K41+L41</f>
        <v>1000</v>
      </c>
      <c r="J41" s="19" t="n">
        <v>1000</v>
      </c>
      <c r="K41" s="19"/>
      <c r="L41" s="19"/>
      <c r="M41" s="19" t="n">
        <v>5</v>
      </c>
      <c r="N41" s="19"/>
      <c r="O41" s="19"/>
      <c r="P41" s="19"/>
      <c r="Q41" s="19" t="n">
        <v>5</v>
      </c>
      <c r="R41" s="19" t="n">
        <f aca="false">E41/M41</f>
        <v>440</v>
      </c>
      <c r="S41" s="19" t="n">
        <v>3</v>
      </c>
      <c r="T41" s="77"/>
    </row>
    <row r="42" customFormat="false" ht="50.1" hidden="false" customHeight="true" outlineLevel="0" collapsed="false">
      <c r="A42" s="16" t="n">
        <v>33</v>
      </c>
      <c r="B42" s="17" t="s">
        <v>105</v>
      </c>
      <c r="C42" s="16" t="s">
        <v>372</v>
      </c>
      <c r="D42" s="16" t="s">
        <v>395</v>
      </c>
      <c r="E42" s="20" t="n">
        <v>1800</v>
      </c>
      <c r="F42" s="23"/>
      <c r="G42" s="23" t="s">
        <v>64</v>
      </c>
      <c r="H42" s="23"/>
      <c r="I42" s="31" t="n">
        <f aca="false">J42+K42+L42</f>
        <v>700</v>
      </c>
      <c r="J42" s="19" t="n">
        <v>300</v>
      </c>
      <c r="K42" s="19" t="n">
        <v>380</v>
      </c>
      <c r="L42" s="19" t="n">
        <v>20</v>
      </c>
      <c r="M42" s="19" t="n">
        <f aca="false">O42+N42+P42+Q42</f>
        <v>3</v>
      </c>
      <c r="N42" s="19"/>
      <c r="O42" s="19"/>
      <c r="P42" s="19"/>
      <c r="Q42" s="19" t="n">
        <v>3</v>
      </c>
      <c r="R42" s="19" t="n">
        <f aca="false">E42/M42</f>
        <v>600</v>
      </c>
      <c r="S42" s="19" t="n">
        <v>10</v>
      </c>
      <c r="T42" s="77"/>
    </row>
    <row r="43" customFormat="false" ht="50.1" hidden="false" customHeight="true" outlineLevel="0" collapsed="false">
      <c r="A43" s="16" t="n">
        <v>34</v>
      </c>
      <c r="B43" s="17" t="s">
        <v>110</v>
      </c>
      <c r="C43" s="16" t="s">
        <v>372</v>
      </c>
      <c r="D43" s="23" t="s">
        <v>396</v>
      </c>
      <c r="E43" s="20" t="n">
        <v>690</v>
      </c>
      <c r="F43" s="23"/>
      <c r="G43" s="23"/>
      <c r="H43" s="23" t="s">
        <v>64</v>
      </c>
      <c r="I43" s="31" t="n">
        <f aca="false">J43+K43+L43</f>
        <v>450</v>
      </c>
      <c r="J43" s="19" t="n">
        <v>200</v>
      </c>
      <c r="K43" s="19" t="n">
        <v>250</v>
      </c>
      <c r="L43" s="19"/>
      <c r="M43" s="19" t="n">
        <f aca="false">O43+N43+P43+Q43</f>
        <v>10</v>
      </c>
      <c r="N43" s="19"/>
      <c r="O43" s="19"/>
      <c r="P43" s="19"/>
      <c r="Q43" s="19" t="n">
        <v>10</v>
      </c>
      <c r="R43" s="19" t="n">
        <f aca="false">E43/M43</f>
        <v>69</v>
      </c>
      <c r="S43" s="19" t="n">
        <v>4.5</v>
      </c>
      <c r="T43" s="77"/>
    </row>
    <row r="44" customFormat="false" ht="50.1" hidden="false" customHeight="true" outlineLevel="0" collapsed="false">
      <c r="A44" s="16" t="n">
        <v>35</v>
      </c>
      <c r="B44" s="24" t="s">
        <v>116</v>
      </c>
      <c r="C44" s="16" t="s">
        <v>375</v>
      </c>
      <c r="D44" s="23" t="s">
        <v>115</v>
      </c>
      <c r="E44" s="20" t="n">
        <v>99</v>
      </c>
      <c r="F44" s="23"/>
      <c r="G44" s="23"/>
      <c r="H44" s="23" t="s">
        <v>64</v>
      </c>
      <c r="I44" s="31" t="n">
        <f aca="false">J44+K44+L44</f>
        <v>30</v>
      </c>
      <c r="J44" s="19" t="n">
        <v>15</v>
      </c>
      <c r="K44" s="19" t="n">
        <v>15</v>
      </c>
      <c r="L44" s="19"/>
      <c r="M44" s="19" t="n">
        <f aca="false">O44+N44+P44+Q44</f>
        <v>4</v>
      </c>
      <c r="N44" s="19"/>
      <c r="O44" s="19"/>
      <c r="P44" s="19"/>
      <c r="Q44" s="19" t="n">
        <v>4</v>
      </c>
      <c r="R44" s="19" t="n">
        <f aca="false">E44/M44</f>
        <v>24.75</v>
      </c>
      <c r="S44" s="19" t="n">
        <v>3</v>
      </c>
      <c r="T44" s="77"/>
    </row>
    <row r="45" customFormat="false" ht="50.1" hidden="false" customHeight="true" outlineLevel="0" collapsed="false">
      <c r="A45" s="16" t="n">
        <v>36</v>
      </c>
      <c r="B45" s="17" t="s">
        <v>243</v>
      </c>
      <c r="C45" s="16" t="s">
        <v>393</v>
      </c>
      <c r="D45" s="16" t="s">
        <v>242</v>
      </c>
      <c r="E45" s="20" t="n">
        <v>600</v>
      </c>
      <c r="F45" s="16"/>
      <c r="G45" s="16"/>
      <c r="H45" s="16" t="s">
        <v>64</v>
      </c>
      <c r="I45" s="31" t="n">
        <f aca="false">J45+K45+L45</f>
        <v>200</v>
      </c>
      <c r="J45" s="18" t="n">
        <v>200</v>
      </c>
      <c r="K45" s="18"/>
      <c r="L45" s="18"/>
      <c r="M45" s="19" t="n">
        <f aca="false">O45+N45+P45+Q45</f>
        <v>5</v>
      </c>
      <c r="N45" s="18"/>
      <c r="O45" s="18"/>
      <c r="P45" s="18"/>
      <c r="Q45" s="18" t="n">
        <v>5</v>
      </c>
      <c r="R45" s="19" t="n">
        <f aca="false">E45/M45</f>
        <v>120</v>
      </c>
      <c r="S45" s="18" t="n">
        <v>3</v>
      </c>
      <c r="T45" s="83"/>
    </row>
    <row r="46" customFormat="false" ht="50.1" hidden="false" customHeight="true" outlineLevel="0" collapsed="false">
      <c r="A46" s="16" t="n">
        <v>37</v>
      </c>
      <c r="B46" s="17" t="s">
        <v>397</v>
      </c>
      <c r="C46" s="16" t="s">
        <v>370</v>
      </c>
      <c r="D46" s="16" t="s">
        <v>119</v>
      </c>
      <c r="E46" s="20" t="n">
        <v>1400</v>
      </c>
      <c r="F46" s="23"/>
      <c r="G46" s="23"/>
      <c r="H46" s="23" t="s">
        <v>64</v>
      </c>
      <c r="I46" s="31" t="n">
        <f aca="false">J46+K46+L46</f>
        <v>1000</v>
      </c>
      <c r="J46" s="19" t="n">
        <v>1000</v>
      </c>
      <c r="K46" s="19" t="n">
        <v>0</v>
      </c>
      <c r="L46" s="19" t="n">
        <v>0</v>
      </c>
      <c r="M46" s="19" t="n">
        <f aca="false">O46+N46+P46+Q46</f>
        <v>6</v>
      </c>
      <c r="N46" s="19"/>
      <c r="O46" s="19"/>
      <c r="P46" s="19" t="n">
        <v>1</v>
      </c>
      <c r="Q46" s="19" t="n">
        <v>5</v>
      </c>
      <c r="R46" s="19" t="n">
        <f aca="false">E46/M46</f>
        <v>233.333333333333</v>
      </c>
      <c r="S46" s="19" t="n">
        <v>6</v>
      </c>
      <c r="T46" s="77"/>
    </row>
    <row r="47" customFormat="false" ht="50.1" hidden="false" customHeight="true" outlineLevel="0" collapsed="false">
      <c r="A47" s="16" t="n">
        <v>38</v>
      </c>
      <c r="B47" s="17" t="s">
        <v>122</v>
      </c>
      <c r="C47" s="16" t="s">
        <v>370</v>
      </c>
      <c r="D47" s="16" t="s">
        <v>398</v>
      </c>
      <c r="E47" s="20" t="n">
        <f aca="false">1660+280+596</f>
        <v>2536</v>
      </c>
      <c r="F47" s="23"/>
      <c r="G47" s="23"/>
      <c r="H47" s="23" t="s">
        <v>64</v>
      </c>
      <c r="I47" s="31" t="n">
        <f aca="false">J47+K47+L47</f>
        <v>2085</v>
      </c>
      <c r="J47" s="19" t="n">
        <v>1500</v>
      </c>
      <c r="K47" s="19" t="n">
        <v>500</v>
      </c>
      <c r="L47" s="19" t="n">
        <v>85</v>
      </c>
      <c r="M47" s="19" t="n">
        <f aca="false">O47+N47+P47+Q47</f>
        <v>8</v>
      </c>
      <c r="N47" s="19"/>
      <c r="O47" s="19" t="n">
        <v>1</v>
      </c>
      <c r="P47" s="19" t="n">
        <v>1</v>
      </c>
      <c r="Q47" s="19" t="n">
        <v>6</v>
      </c>
      <c r="R47" s="19" t="n">
        <f aca="false">E47/M47</f>
        <v>317</v>
      </c>
      <c r="S47" s="19" t="n">
        <v>6</v>
      </c>
      <c r="T47" s="77"/>
    </row>
    <row r="48" customFormat="false" ht="50.1" hidden="false" customHeight="true" outlineLevel="0" collapsed="false">
      <c r="A48" s="16" t="n">
        <v>39</v>
      </c>
      <c r="B48" s="17" t="s">
        <v>126</v>
      </c>
      <c r="C48" s="16" t="s">
        <v>372</v>
      </c>
      <c r="D48" s="16" t="s">
        <v>125</v>
      </c>
      <c r="E48" s="20" t="n">
        <v>36800</v>
      </c>
      <c r="F48" s="23"/>
      <c r="G48" s="23" t="s">
        <v>64</v>
      </c>
      <c r="H48" s="23"/>
      <c r="I48" s="31" t="n">
        <f aca="false">J48+K48+L48</f>
        <v>10000</v>
      </c>
      <c r="J48" s="19" t="n">
        <v>6000</v>
      </c>
      <c r="K48" s="19" t="n">
        <v>4000</v>
      </c>
      <c r="L48" s="19"/>
      <c r="M48" s="19" t="n">
        <f aca="false">O48+N48+P48+Q48</f>
        <v>29</v>
      </c>
      <c r="N48" s="19"/>
      <c r="O48" s="19"/>
      <c r="P48" s="19"/>
      <c r="Q48" s="19" t="n">
        <v>29</v>
      </c>
      <c r="R48" s="19" t="n">
        <f aca="false">E48/M48</f>
        <v>1268.96551724138</v>
      </c>
      <c r="S48" s="19" t="n">
        <v>7</v>
      </c>
      <c r="T48" s="77"/>
    </row>
    <row r="49" customFormat="false" ht="50.1" hidden="false" customHeight="true" outlineLevel="0" collapsed="false">
      <c r="A49" s="16" t="n">
        <v>40</v>
      </c>
      <c r="B49" s="17" t="s">
        <v>129</v>
      </c>
      <c r="C49" s="16" t="s">
        <v>380</v>
      </c>
      <c r="D49" s="16" t="s">
        <v>128</v>
      </c>
      <c r="E49" s="20" t="n">
        <v>5000</v>
      </c>
      <c r="F49" s="23"/>
      <c r="G49" s="23" t="s">
        <v>64</v>
      </c>
      <c r="H49" s="23"/>
      <c r="I49" s="31" t="n">
        <f aca="false">J49+K49+L49</f>
        <v>10000</v>
      </c>
      <c r="J49" s="19" t="n">
        <v>5500</v>
      </c>
      <c r="K49" s="19" t="n">
        <v>4500</v>
      </c>
      <c r="L49" s="19"/>
      <c r="M49" s="19" t="n">
        <f aca="false">O49+N49+P49+Q49</f>
        <v>35</v>
      </c>
      <c r="N49" s="19"/>
      <c r="O49" s="19"/>
      <c r="P49" s="19"/>
      <c r="Q49" s="19" t="n">
        <v>35</v>
      </c>
      <c r="R49" s="19" t="n">
        <f aca="false">E49/M49</f>
        <v>142.857142857143</v>
      </c>
      <c r="S49" s="19" t="n">
        <v>7</v>
      </c>
      <c r="T49" s="77"/>
    </row>
    <row r="50" customFormat="false" ht="50.1" hidden="false" customHeight="true" outlineLevel="0" collapsed="false">
      <c r="A50" s="16" t="n">
        <v>41</v>
      </c>
      <c r="B50" s="17" t="s">
        <v>133</v>
      </c>
      <c r="C50" s="16" t="s">
        <v>370</v>
      </c>
      <c r="D50" s="16" t="s">
        <v>132</v>
      </c>
      <c r="E50" s="20" t="n">
        <v>270</v>
      </c>
      <c r="F50" s="23"/>
      <c r="G50" s="23"/>
      <c r="H50" s="23" t="s">
        <v>64</v>
      </c>
      <c r="I50" s="31" t="n">
        <f aca="false">J50+K50+L50</f>
        <v>30</v>
      </c>
      <c r="J50" s="19" t="n">
        <v>30</v>
      </c>
      <c r="K50" s="19"/>
      <c r="L50" s="19"/>
      <c r="M50" s="19" t="n">
        <f aca="false">O50+N50+P50+Q50</f>
        <v>12</v>
      </c>
      <c r="N50" s="19"/>
      <c r="O50" s="19" t="n">
        <v>1</v>
      </c>
      <c r="P50" s="19" t="n">
        <v>2</v>
      </c>
      <c r="Q50" s="19" t="n">
        <v>9</v>
      </c>
      <c r="R50" s="19" t="n">
        <f aca="false">E50/M50</f>
        <v>22.5</v>
      </c>
      <c r="S50" s="19" t="n">
        <v>5</v>
      </c>
      <c r="T50" s="77"/>
    </row>
    <row r="51" customFormat="false" ht="50.1" hidden="false" customHeight="true" outlineLevel="0" collapsed="false">
      <c r="A51" s="16" t="n">
        <v>42</v>
      </c>
      <c r="B51" s="17" t="s">
        <v>399</v>
      </c>
      <c r="C51" s="16" t="s">
        <v>380</v>
      </c>
      <c r="D51" s="16" t="s">
        <v>400</v>
      </c>
      <c r="E51" s="20" t="n">
        <v>800</v>
      </c>
      <c r="F51" s="23"/>
      <c r="G51" s="23" t="s">
        <v>64</v>
      </c>
      <c r="H51" s="23"/>
      <c r="I51" s="31" t="n">
        <f aca="false">J51+K51+L51</f>
        <v>0</v>
      </c>
      <c r="J51" s="19"/>
      <c r="K51" s="19"/>
      <c r="L51" s="19"/>
      <c r="M51" s="19" t="n">
        <f aca="false">O51+N51+P51+Q51</f>
        <v>5</v>
      </c>
      <c r="N51" s="19"/>
      <c r="O51" s="19" t="n">
        <v>1</v>
      </c>
      <c r="P51" s="19"/>
      <c r="Q51" s="19" t="n">
        <v>4</v>
      </c>
      <c r="R51" s="19" t="n">
        <f aca="false">E51/M51</f>
        <v>160</v>
      </c>
      <c r="S51" s="19" t="n">
        <v>3</v>
      </c>
      <c r="T51" s="77"/>
    </row>
    <row r="52" customFormat="false" ht="50.1" hidden="false" customHeight="true" outlineLevel="0" collapsed="false">
      <c r="A52" s="16" t="n">
        <v>43</v>
      </c>
      <c r="B52" s="17" t="s">
        <v>139</v>
      </c>
      <c r="C52" s="16" t="s">
        <v>370</v>
      </c>
      <c r="D52" s="16" t="s">
        <v>401</v>
      </c>
      <c r="E52" s="20" t="n">
        <v>750</v>
      </c>
      <c r="F52" s="23"/>
      <c r="G52" s="23"/>
      <c r="H52" s="23" t="s">
        <v>64</v>
      </c>
      <c r="I52" s="31" t="n">
        <f aca="false">J52+K52+L52</f>
        <v>2000</v>
      </c>
      <c r="J52" s="19" t="n">
        <v>2000</v>
      </c>
      <c r="K52" s="19"/>
      <c r="L52" s="19"/>
      <c r="M52" s="19" t="n">
        <f aca="false">O52+N52+P52+Q52</f>
        <v>7</v>
      </c>
      <c r="N52" s="19"/>
      <c r="O52" s="19"/>
      <c r="P52" s="19"/>
      <c r="Q52" s="19" t="n">
        <v>7</v>
      </c>
      <c r="R52" s="19" t="n">
        <f aca="false">E52/M52</f>
        <v>107.142857142857</v>
      </c>
      <c r="S52" s="19" t="n">
        <v>3</v>
      </c>
      <c r="T52" s="77"/>
    </row>
    <row r="53" customFormat="false" ht="50.1" hidden="false" customHeight="true" outlineLevel="0" collapsed="false">
      <c r="A53" s="16" t="n">
        <v>44</v>
      </c>
      <c r="B53" s="17" t="s">
        <v>143</v>
      </c>
      <c r="C53" s="16" t="s">
        <v>402</v>
      </c>
      <c r="D53" s="16" t="s">
        <v>403</v>
      </c>
      <c r="E53" s="20" t="n">
        <v>660</v>
      </c>
      <c r="F53" s="23"/>
      <c r="G53" s="23"/>
      <c r="H53" s="23" t="s">
        <v>64</v>
      </c>
      <c r="I53" s="31" t="n">
        <f aca="false">J53+K53+L53</f>
        <v>3000</v>
      </c>
      <c r="J53" s="19" t="n">
        <v>3000</v>
      </c>
      <c r="K53" s="19"/>
      <c r="L53" s="19"/>
      <c r="M53" s="19" t="n">
        <v>5</v>
      </c>
      <c r="N53" s="19"/>
      <c r="O53" s="19"/>
      <c r="P53" s="19"/>
      <c r="Q53" s="19" t="n">
        <v>5</v>
      </c>
      <c r="R53" s="19" t="n">
        <f aca="false">E53/M53</f>
        <v>132</v>
      </c>
      <c r="S53" s="19" t="n">
        <v>3</v>
      </c>
      <c r="T53" s="77"/>
    </row>
    <row r="54" customFormat="false" ht="50.1" hidden="false" customHeight="true" outlineLevel="0" collapsed="false">
      <c r="A54" s="16" t="n">
        <v>45</v>
      </c>
      <c r="B54" s="49" t="s">
        <v>404</v>
      </c>
      <c r="C54" s="16" t="s">
        <v>375</v>
      </c>
      <c r="D54" s="16" t="s">
        <v>145</v>
      </c>
      <c r="E54" s="20" t="n">
        <v>975</v>
      </c>
      <c r="F54" s="23"/>
      <c r="G54" s="23"/>
      <c r="H54" s="23" t="s">
        <v>64</v>
      </c>
      <c r="I54" s="31" t="n">
        <f aca="false">J54+K54+L54</f>
        <v>820</v>
      </c>
      <c r="J54" s="19" t="n">
        <v>320</v>
      </c>
      <c r="K54" s="19" t="n">
        <v>500</v>
      </c>
      <c r="L54" s="19"/>
      <c r="M54" s="19" t="n">
        <f aca="false">O54+N54+P54+Q54</f>
        <v>32</v>
      </c>
      <c r="N54" s="19"/>
      <c r="O54" s="19"/>
      <c r="P54" s="19"/>
      <c r="Q54" s="19" t="n">
        <v>32</v>
      </c>
      <c r="R54" s="19" t="n">
        <f aca="false">E54/M54</f>
        <v>30.46875</v>
      </c>
      <c r="S54" s="19" t="n">
        <v>4</v>
      </c>
      <c r="T54" s="77"/>
    </row>
    <row r="55" customFormat="false" ht="50.1" hidden="false" customHeight="true" outlineLevel="0" collapsed="false">
      <c r="A55" s="16" t="n">
        <v>46</v>
      </c>
      <c r="B55" s="17" t="s">
        <v>405</v>
      </c>
      <c r="C55" s="16" t="s">
        <v>370</v>
      </c>
      <c r="D55" s="16" t="s">
        <v>148</v>
      </c>
      <c r="E55" s="20" t="n">
        <v>24000</v>
      </c>
      <c r="F55" s="23"/>
      <c r="G55" s="23" t="s">
        <v>64</v>
      </c>
      <c r="H55" s="23"/>
      <c r="I55" s="31" t="n">
        <f aca="false">J55+K55+L55</f>
        <v>3000</v>
      </c>
      <c r="J55" s="19" t="n">
        <v>2000</v>
      </c>
      <c r="K55" s="19" t="n">
        <v>1000</v>
      </c>
      <c r="L55" s="19"/>
      <c r="M55" s="19" t="n">
        <f aca="false">O55+N55+P55+Q55</f>
        <v>8</v>
      </c>
      <c r="N55" s="19"/>
      <c r="O55" s="19"/>
      <c r="P55" s="19"/>
      <c r="Q55" s="19" t="n">
        <v>8</v>
      </c>
      <c r="R55" s="19" t="n">
        <f aca="false">E55/M55</f>
        <v>3000</v>
      </c>
      <c r="S55" s="19" t="n">
        <v>5</v>
      </c>
      <c r="T55" s="77"/>
      <c r="V55" s="1" t="n">
        <v>1</v>
      </c>
    </row>
    <row r="56" customFormat="false" ht="50.1" hidden="false" customHeight="true" outlineLevel="0" collapsed="false">
      <c r="A56" s="16" t="n">
        <v>47</v>
      </c>
      <c r="B56" s="17" t="s">
        <v>152</v>
      </c>
      <c r="C56" s="16" t="s">
        <v>370</v>
      </c>
      <c r="D56" s="16" t="s">
        <v>151</v>
      </c>
      <c r="E56" s="20" t="n">
        <v>371</v>
      </c>
      <c r="F56" s="23"/>
      <c r="G56" s="23"/>
      <c r="H56" s="23" t="s">
        <v>64</v>
      </c>
      <c r="I56" s="31" t="n">
        <f aca="false">J56+K56+L56</f>
        <v>121</v>
      </c>
      <c r="J56" s="47" t="n">
        <v>100</v>
      </c>
      <c r="K56" s="47" t="n">
        <v>21</v>
      </c>
      <c r="L56" s="47"/>
      <c r="M56" s="19" t="n">
        <f aca="false">O56+N56+P56+Q56</f>
        <v>10</v>
      </c>
      <c r="N56" s="47"/>
      <c r="O56" s="47"/>
      <c r="P56" s="47"/>
      <c r="Q56" s="47" t="n">
        <v>10</v>
      </c>
      <c r="R56" s="19" t="n">
        <f aca="false">E56/M56</f>
        <v>37.1</v>
      </c>
      <c r="S56" s="47" t="n">
        <v>2</v>
      </c>
      <c r="T56" s="85"/>
    </row>
    <row r="57" customFormat="false" ht="50.1" hidden="false" customHeight="true" outlineLevel="0" collapsed="false">
      <c r="A57" s="16" t="n">
        <v>48</v>
      </c>
      <c r="B57" s="24" t="s">
        <v>406</v>
      </c>
      <c r="C57" s="16" t="s">
        <v>370</v>
      </c>
      <c r="D57" s="23" t="s">
        <v>154</v>
      </c>
      <c r="E57" s="20" t="n">
        <v>630</v>
      </c>
      <c r="F57" s="23"/>
      <c r="G57" s="23"/>
      <c r="H57" s="23" t="s">
        <v>64</v>
      </c>
      <c r="I57" s="31" t="n">
        <f aca="false">J57+K57+L57</f>
        <v>2000</v>
      </c>
      <c r="J57" s="19" t="n">
        <v>1400</v>
      </c>
      <c r="K57" s="19" t="n">
        <v>600</v>
      </c>
      <c r="L57" s="19"/>
      <c r="M57" s="19" t="n">
        <f aca="false">O57+N57+P57+Q57</f>
        <v>7</v>
      </c>
      <c r="N57" s="19" t="n">
        <v>2</v>
      </c>
      <c r="O57" s="19" t="n">
        <v>2</v>
      </c>
      <c r="P57" s="19"/>
      <c r="Q57" s="19" t="n">
        <v>3</v>
      </c>
      <c r="R57" s="19" t="n">
        <f aca="false">E57/M57</f>
        <v>90</v>
      </c>
      <c r="S57" s="19" t="n">
        <v>3</v>
      </c>
      <c r="T57" s="77"/>
    </row>
    <row r="58" customFormat="false" ht="30" hidden="false" customHeight="true" outlineLevel="0" collapsed="false">
      <c r="A58" s="16" t="n">
        <v>49</v>
      </c>
      <c r="B58" s="17" t="s">
        <v>407</v>
      </c>
      <c r="C58" s="16" t="s">
        <v>370</v>
      </c>
      <c r="D58" s="16" t="s">
        <v>157</v>
      </c>
      <c r="E58" s="20" t="n">
        <v>525</v>
      </c>
      <c r="F58" s="23"/>
      <c r="G58" s="16"/>
      <c r="H58" s="16" t="s">
        <v>64</v>
      </c>
      <c r="I58" s="31" t="n">
        <f aca="false">J58+K58+L58</f>
        <v>1552</v>
      </c>
      <c r="J58" s="19" t="n">
        <v>1000</v>
      </c>
      <c r="K58" s="19" t="n">
        <v>450</v>
      </c>
      <c r="L58" s="19" t="n">
        <v>102</v>
      </c>
      <c r="M58" s="19" t="n">
        <f aca="false">O58+N58+P58+Q58</f>
        <v>6</v>
      </c>
      <c r="N58" s="19"/>
      <c r="O58" s="19" t="n">
        <v>2</v>
      </c>
      <c r="P58" s="19" t="n">
        <v>1</v>
      </c>
      <c r="Q58" s="19" t="n">
        <v>3</v>
      </c>
      <c r="R58" s="19" t="n">
        <f aca="false">E58/M58</f>
        <v>87.5</v>
      </c>
      <c r="S58" s="19" t="n">
        <v>3</v>
      </c>
      <c r="T58" s="77"/>
    </row>
    <row r="59" customFormat="false" ht="50.1" hidden="false" customHeight="true" outlineLevel="0" collapsed="false">
      <c r="A59" s="16" t="n">
        <v>50</v>
      </c>
      <c r="B59" s="17" t="s">
        <v>173</v>
      </c>
      <c r="C59" s="16" t="s">
        <v>408</v>
      </c>
      <c r="D59" s="16" t="s">
        <v>157</v>
      </c>
      <c r="E59" s="20" t="n">
        <v>522</v>
      </c>
      <c r="F59" s="23"/>
      <c r="G59" s="23"/>
      <c r="H59" s="23" t="s">
        <v>64</v>
      </c>
      <c r="I59" s="31" t="n">
        <f aca="false">J59+K59+L59</f>
        <v>3900</v>
      </c>
      <c r="J59" s="19" t="n">
        <v>2400</v>
      </c>
      <c r="K59" s="19" t="n">
        <v>1500</v>
      </c>
      <c r="L59" s="19" t="n">
        <v>0</v>
      </c>
      <c r="M59" s="19" t="n">
        <f aca="false">O59+N59+P59+Q59</f>
        <v>14</v>
      </c>
      <c r="N59" s="19" t="n">
        <v>0</v>
      </c>
      <c r="O59" s="19" t="n">
        <v>0</v>
      </c>
      <c r="P59" s="19" t="n">
        <v>0</v>
      </c>
      <c r="Q59" s="19" t="n">
        <v>14</v>
      </c>
      <c r="R59" s="19" t="n">
        <f aca="false">E59/M59</f>
        <v>37.2857142857143</v>
      </c>
      <c r="S59" s="19" t="n">
        <v>3.5</v>
      </c>
      <c r="T59" s="77"/>
    </row>
    <row r="60" customFormat="false" ht="50.1" hidden="false" customHeight="true" outlineLevel="0" collapsed="false">
      <c r="A60" s="16" t="n">
        <v>51</v>
      </c>
      <c r="B60" s="17" t="s">
        <v>159</v>
      </c>
      <c r="C60" s="16" t="s">
        <v>370</v>
      </c>
      <c r="D60" s="16" t="s">
        <v>409</v>
      </c>
      <c r="E60" s="20" t="n">
        <v>6000</v>
      </c>
      <c r="F60" s="23"/>
      <c r="G60" s="23"/>
      <c r="H60" s="23" t="s">
        <v>64</v>
      </c>
      <c r="I60" s="31" t="n">
        <f aca="false">J60+K60+L60</f>
        <v>5000</v>
      </c>
      <c r="J60" s="19" t="n">
        <v>3000</v>
      </c>
      <c r="K60" s="19" t="n">
        <v>2000</v>
      </c>
      <c r="L60" s="19"/>
      <c r="M60" s="19" t="n">
        <f aca="false">O60+N60+P60+Q60</f>
        <v>10</v>
      </c>
      <c r="N60" s="19"/>
      <c r="O60" s="19"/>
      <c r="P60" s="19"/>
      <c r="Q60" s="19" t="n">
        <v>10</v>
      </c>
      <c r="R60" s="19" t="n">
        <f aca="false">E60/M60</f>
        <v>600</v>
      </c>
      <c r="S60" s="19" t="n">
        <v>5</v>
      </c>
      <c r="T60" s="77"/>
    </row>
    <row r="61" customFormat="false" ht="50.1" hidden="false" customHeight="true" outlineLevel="0" collapsed="false">
      <c r="A61" s="16" t="n">
        <v>52</v>
      </c>
      <c r="B61" s="17" t="s">
        <v>410</v>
      </c>
      <c r="C61" s="16" t="s">
        <v>372</v>
      </c>
      <c r="D61" s="16" t="s">
        <v>411</v>
      </c>
      <c r="E61" s="20" t="n">
        <v>350</v>
      </c>
      <c r="F61" s="23"/>
      <c r="G61" s="23"/>
      <c r="H61" s="23" t="s">
        <v>64</v>
      </c>
      <c r="I61" s="31" t="n">
        <f aca="false">J61+K61+L61</f>
        <v>1500</v>
      </c>
      <c r="J61" s="19" t="n">
        <v>500</v>
      </c>
      <c r="K61" s="19" t="n">
        <v>1000</v>
      </c>
      <c r="L61" s="19"/>
      <c r="M61" s="19" t="n">
        <f aca="false">O61+N61+P61+Q61</f>
        <v>9</v>
      </c>
      <c r="N61" s="19"/>
      <c r="O61" s="19"/>
      <c r="P61" s="19"/>
      <c r="Q61" s="19" t="n">
        <v>9</v>
      </c>
      <c r="R61" s="19" t="n">
        <f aca="false">E61/M61</f>
        <v>38.8888888888889</v>
      </c>
      <c r="S61" s="19" t="n">
        <v>5</v>
      </c>
      <c r="T61" s="77"/>
    </row>
    <row r="62" customFormat="false" ht="50.1" hidden="false" customHeight="true" outlineLevel="0" collapsed="false">
      <c r="A62" s="16" t="n">
        <v>53</v>
      </c>
      <c r="B62" s="17" t="s">
        <v>165</v>
      </c>
      <c r="C62" s="16" t="s">
        <v>372</v>
      </c>
      <c r="D62" s="16" t="s">
        <v>164</v>
      </c>
      <c r="E62" s="20" t="n">
        <v>500</v>
      </c>
      <c r="F62" s="23"/>
      <c r="G62" s="23"/>
      <c r="H62" s="23" t="s">
        <v>64</v>
      </c>
      <c r="I62" s="31" t="n">
        <f aca="false">J62+K62+L62</f>
        <v>300</v>
      </c>
      <c r="J62" s="19" t="n">
        <v>200</v>
      </c>
      <c r="K62" s="19" t="n">
        <v>100</v>
      </c>
      <c r="L62" s="19"/>
      <c r="M62" s="19" t="n">
        <f aca="false">O62+N62+P62+Q62</f>
        <v>5</v>
      </c>
      <c r="N62" s="19"/>
      <c r="O62" s="19" t="n">
        <v>1</v>
      </c>
      <c r="P62" s="19"/>
      <c r="Q62" s="19" t="n">
        <v>4</v>
      </c>
      <c r="R62" s="19" t="n">
        <f aca="false">E62/M62</f>
        <v>100</v>
      </c>
      <c r="S62" s="19" t="n">
        <v>3.5</v>
      </c>
      <c r="T62" s="77"/>
    </row>
    <row r="63" customFormat="false" ht="50.1" hidden="false" customHeight="true" outlineLevel="0" collapsed="false">
      <c r="A63" s="16" t="n">
        <v>54</v>
      </c>
      <c r="B63" s="17" t="s">
        <v>412</v>
      </c>
      <c r="C63" s="16" t="s">
        <v>370</v>
      </c>
      <c r="D63" s="16" t="s">
        <v>168</v>
      </c>
      <c r="E63" s="20" t="n">
        <v>294</v>
      </c>
      <c r="F63" s="23"/>
      <c r="G63" s="23"/>
      <c r="H63" s="23" t="s">
        <v>64</v>
      </c>
      <c r="I63" s="31" t="n">
        <f aca="false">J63+K63+L63</f>
        <v>5000</v>
      </c>
      <c r="J63" s="19" t="n">
        <v>2000</v>
      </c>
      <c r="K63" s="19" t="n">
        <v>3000</v>
      </c>
      <c r="L63" s="19" t="n">
        <v>0</v>
      </c>
      <c r="M63" s="19" t="n">
        <f aca="false">O63+N63+P63+Q63</f>
        <v>15</v>
      </c>
      <c r="N63" s="19" t="n">
        <v>0</v>
      </c>
      <c r="O63" s="19" t="n">
        <v>0</v>
      </c>
      <c r="P63" s="19" t="n">
        <v>0</v>
      </c>
      <c r="Q63" s="19" t="n">
        <v>15</v>
      </c>
      <c r="R63" s="19" t="n">
        <f aca="false">E63/M63</f>
        <v>19.6</v>
      </c>
      <c r="S63" s="19" t="n">
        <v>4</v>
      </c>
      <c r="T63" s="77"/>
    </row>
    <row r="64" customFormat="false" ht="50.1" hidden="false" customHeight="true" outlineLevel="0" collapsed="false">
      <c r="A64" s="16" t="n">
        <v>55</v>
      </c>
      <c r="B64" s="49" t="s">
        <v>176</v>
      </c>
      <c r="C64" s="16" t="s">
        <v>370</v>
      </c>
      <c r="D64" s="86" t="s">
        <v>175</v>
      </c>
      <c r="E64" s="48" t="n">
        <v>800</v>
      </c>
      <c r="F64" s="23"/>
      <c r="G64" s="23"/>
      <c r="H64" s="23" t="s">
        <v>64</v>
      </c>
      <c r="I64" s="31" t="n">
        <f aca="false">J64+K64+L64</f>
        <v>1000</v>
      </c>
      <c r="J64" s="19" t="n">
        <v>500</v>
      </c>
      <c r="K64" s="19" t="n">
        <v>500</v>
      </c>
      <c r="L64" s="19"/>
      <c r="M64" s="19" t="n">
        <f aca="false">O64+N64+P64+Q64</f>
        <v>7</v>
      </c>
      <c r="N64" s="19"/>
      <c r="O64" s="19"/>
      <c r="P64" s="19"/>
      <c r="Q64" s="19" t="n">
        <v>7</v>
      </c>
      <c r="R64" s="19" t="n">
        <f aca="false">E64/M64</f>
        <v>114.285714285714</v>
      </c>
      <c r="S64" s="19" t="n">
        <v>3</v>
      </c>
      <c r="T64" s="77"/>
    </row>
    <row r="65" customFormat="false" ht="50.1" hidden="false" customHeight="true" outlineLevel="0" collapsed="false">
      <c r="A65" s="16" t="n">
        <v>56</v>
      </c>
      <c r="B65" s="17" t="s">
        <v>181</v>
      </c>
      <c r="C65" s="16" t="s">
        <v>372</v>
      </c>
      <c r="D65" s="16" t="s">
        <v>413</v>
      </c>
      <c r="E65" s="20" t="n">
        <v>550</v>
      </c>
      <c r="F65" s="23"/>
      <c r="G65" s="23"/>
      <c r="H65" s="23" t="s">
        <v>64</v>
      </c>
      <c r="I65" s="31" t="n">
        <f aca="false">J65+K65+L65</f>
        <v>5400</v>
      </c>
      <c r="J65" s="19" t="n">
        <v>1400</v>
      </c>
      <c r="K65" s="19" t="n">
        <v>4000</v>
      </c>
      <c r="L65" s="19"/>
      <c r="M65" s="19" t="n">
        <f aca="false">O65+N65+P65+Q65</f>
        <v>5</v>
      </c>
      <c r="N65" s="19"/>
      <c r="O65" s="19" t="n">
        <v>1</v>
      </c>
      <c r="P65" s="19" t="n">
        <v>2</v>
      </c>
      <c r="Q65" s="19" t="n">
        <v>2</v>
      </c>
      <c r="R65" s="19" t="n">
        <f aca="false">E65/M65</f>
        <v>110</v>
      </c>
      <c r="S65" s="19" t="n">
        <v>5</v>
      </c>
      <c r="T65" s="77"/>
    </row>
    <row r="66" customFormat="false" ht="50.1" hidden="false" customHeight="true" outlineLevel="0" collapsed="false">
      <c r="A66" s="16" t="n">
        <v>57</v>
      </c>
      <c r="B66" s="17" t="s">
        <v>196</v>
      </c>
      <c r="C66" s="16" t="s">
        <v>402</v>
      </c>
      <c r="D66" s="16" t="s">
        <v>195</v>
      </c>
      <c r="E66" s="20" t="n">
        <v>8100</v>
      </c>
      <c r="F66" s="23"/>
      <c r="G66" s="23" t="s">
        <v>64</v>
      </c>
      <c r="H66" s="23"/>
      <c r="I66" s="31" t="n">
        <f aca="false">J66+K66+L66</f>
        <v>2000</v>
      </c>
      <c r="J66" s="19" t="n">
        <v>2000</v>
      </c>
      <c r="K66" s="19"/>
      <c r="L66" s="19"/>
      <c r="M66" s="19" t="n">
        <f aca="false">O66+N66+P66+Q66</f>
        <v>15</v>
      </c>
      <c r="N66" s="19"/>
      <c r="O66" s="19"/>
      <c r="P66" s="19"/>
      <c r="Q66" s="19" t="n">
        <v>15</v>
      </c>
      <c r="R66" s="19" t="n">
        <f aca="false">E66/M66</f>
        <v>540</v>
      </c>
      <c r="S66" s="19" t="n">
        <v>4.8</v>
      </c>
      <c r="T66" s="77"/>
    </row>
    <row r="67" customFormat="false" ht="50.1" hidden="false" customHeight="true" outlineLevel="0" collapsed="false">
      <c r="A67" s="16" t="n">
        <v>58</v>
      </c>
      <c r="B67" s="25" t="s">
        <v>414</v>
      </c>
      <c r="C67" s="16" t="s">
        <v>375</v>
      </c>
      <c r="D67" s="16" t="s">
        <v>415</v>
      </c>
      <c r="E67" s="20" t="n">
        <v>3130</v>
      </c>
      <c r="F67" s="23"/>
      <c r="G67" s="16"/>
      <c r="H67" s="16" t="s">
        <v>64</v>
      </c>
      <c r="I67" s="31" t="n">
        <f aca="false">J67+K67+L67</f>
        <v>795</v>
      </c>
      <c r="J67" s="16" t="n">
        <v>795</v>
      </c>
      <c r="K67" s="16"/>
      <c r="L67" s="16"/>
      <c r="M67" s="19" t="n">
        <f aca="false">O67+N67+P67+Q67</f>
        <v>26</v>
      </c>
      <c r="N67" s="16"/>
      <c r="O67" s="16" t="n">
        <v>1</v>
      </c>
      <c r="P67" s="16"/>
      <c r="Q67" s="16" t="n">
        <v>25</v>
      </c>
      <c r="R67" s="19" t="n">
        <v>93.4</v>
      </c>
      <c r="S67" s="19" t="n">
        <v>3.2</v>
      </c>
      <c r="T67" s="77"/>
    </row>
    <row r="68" customFormat="false" ht="50.1" hidden="false" customHeight="true" outlineLevel="0" collapsed="false">
      <c r="A68" s="16" t="n">
        <v>59</v>
      </c>
      <c r="B68" s="17" t="s">
        <v>206</v>
      </c>
      <c r="C68" s="16" t="s">
        <v>372</v>
      </c>
      <c r="D68" s="16" t="s">
        <v>205</v>
      </c>
      <c r="E68" s="20" t="n">
        <v>300</v>
      </c>
      <c r="F68" s="23"/>
      <c r="G68" s="23" t="s">
        <v>64</v>
      </c>
      <c r="H68" s="23"/>
      <c r="I68" s="31" t="n">
        <f aca="false">J68+K68+L68</f>
        <v>300</v>
      </c>
      <c r="J68" s="19" t="n">
        <v>50</v>
      </c>
      <c r="K68" s="19" t="n">
        <v>250</v>
      </c>
      <c r="L68" s="19"/>
      <c r="M68" s="19" t="n">
        <f aca="false">O68+N68+P68+Q68</f>
        <v>3</v>
      </c>
      <c r="N68" s="19"/>
      <c r="O68" s="19"/>
      <c r="P68" s="19"/>
      <c r="Q68" s="19" t="n">
        <v>3</v>
      </c>
      <c r="R68" s="19" t="n">
        <f aca="false">E68/M68</f>
        <v>100</v>
      </c>
      <c r="S68" s="19" t="n">
        <v>4.5</v>
      </c>
      <c r="T68" s="77"/>
    </row>
    <row r="69" customFormat="false" ht="50.1" hidden="false" customHeight="true" outlineLevel="0" collapsed="false">
      <c r="A69" s="16" t="n">
        <v>60</v>
      </c>
      <c r="B69" s="17" t="s">
        <v>223</v>
      </c>
      <c r="C69" s="16" t="s">
        <v>375</v>
      </c>
      <c r="D69" s="16" t="s">
        <v>222</v>
      </c>
      <c r="E69" s="20" t="n">
        <v>3750</v>
      </c>
      <c r="F69" s="23"/>
      <c r="G69" s="23"/>
      <c r="H69" s="23" t="s">
        <v>64</v>
      </c>
      <c r="I69" s="31" t="n">
        <f aca="false">J69+K69+L69</f>
        <v>1000</v>
      </c>
      <c r="J69" s="19" t="n">
        <v>1000</v>
      </c>
      <c r="K69" s="19"/>
      <c r="L69" s="19"/>
      <c r="M69" s="19" t="n">
        <f aca="false">O69+N69+P69+Q69</f>
        <v>20</v>
      </c>
      <c r="N69" s="19"/>
      <c r="O69" s="19"/>
      <c r="P69" s="19"/>
      <c r="Q69" s="19" t="n">
        <v>20</v>
      </c>
      <c r="R69" s="19" t="n">
        <f aca="false">E69/M69</f>
        <v>187.5</v>
      </c>
      <c r="S69" s="19" t="n">
        <v>5</v>
      </c>
      <c r="T69" s="77"/>
    </row>
    <row r="70" customFormat="false" ht="50.1" hidden="false" customHeight="true" outlineLevel="0" collapsed="false">
      <c r="A70" s="16" t="n">
        <v>61</v>
      </c>
      <c r="B70" s="17" t="s">
        <v>226</v>
      </c>
      <c r="C70" s="16" t="s">
        <v>370</v>
      </c>
      <c r="D70" s="16" t="s">
        <v>225</v>
      </c>
      <c r="E70" s="20" t="n">
        <v>1750</v>
      </c>
      <c r="F70" s="23"/>
      <c r="G70" s="23"/>
      <c r="H70" s="23" t="s">
        <v>64</v>
      </c>
      <c r="I70" s="31" t="n">
        <f aca="false">J70+K70+L70</f>
        <v>0</v>
      </c>
      <c r="J70" s="19"/>
      <c r="K70" s="19"/>
      <c r="L70" s="19"/>
      <c r="M70" s="19" t="n">
        <f aca="false">O70+N70+P70+Q70</f>
        <v>50</v>
      </c>
      <c r="N70" s="19"/>
      <c r="O70" s="19"/>
      <c r="P70" s="19"/>
      <c r="Q70" s="19" t="n">
        <v>50</v>
      </c>
      <c r="R70" s="19" t="n">
        <f aca="false">E70/M70</f>
        <v>35</v>
      </c>
      <c r="S70" s="19" t="n">
        <v>3.4</v>
      </c>
      <c r="T70" s="77"/>
    </row>
    <row r="71" customFormat="false" ht="50.1" hidden="false" customHeight="true" outlineLevel="0" collapsed="false">
      <c r="A71" s="16" t="n">
        <v>62</v>
      </c>
      <c r="B71" s="17" t="s">
        <v>229</v>
      </c>
      <c r="C71" s="16" t="s">
        <v>370</v>
      </c>
      <c r="D71" s="16" t="s">
        <v>228</v>
      </c>
      <c r="E71" s="20" t="n">
        <v>540</v>
      </c>
      <c r="F71" s="23"/>
      <c r="G71" s="23"/>
      <c r="H71" s="23" t="s">
        <v>64</v>
      </c>
      <c r="I71" s="31" t="n">
        <f aca="false">J71+K71+L71</f>
        <v>0</v>
      </c>
      <c r="J71" s="19"/>
      <c r="K71" s="19"/>
      <c r="L71" s="19"/>
      <c r="M71" s="19" t="n">
        <f aca="false">O71+N71+P71+Q71</f>
        <v>300</v>
      </c>
      <c r="N71" s="19"/>
      <c r="O71" s="19"/>
      <c r="P71" s="19"/>
      <c r="Q71" s="19" t="n">
        <v>300</v>
      </c>
      <c r="R71" s="19" t="n">
        <f aca="false">E71/M71</f>
        <v>1.8</v>
      </c>
      <c r="S71" s="19"/>
      <c r="T71" s="77"/>
    </row>
    <row r="72" customFormat="false" ht="50.1" hidden="false" customHeight="true" outlineLevel="0" collapsed="false">
      <c r="A72" s="16" t="n">
        <v>63</v>
      </c>
      <c r="B72" s="17" t="s">
        <v>232</v>
      </c>
      <c r="C72" s="16" t="s">
        <v>370</v>
      </c>
      <c r="D72" s="16" t="s">
        <v>416</v>
      </c>
      <c r="E72" s="20" t="n">
        <v>4200</v>
      </c>
      <c r="F72" s="23"/>
      <c r="G72" s="23"/>
      <c r="H72" s="23" t="s">
        <v>64</v>
      </c>
      <c r="I72" s="31" t="n">
        <f aca="false">J72+K72+L72</f>
        <v>500</v>
      </c>
      <c r="J72" s="19" t="n">
        <v>500</v>
      </c>
      <c r="K72" s="19"/>
      <c r="L72" s="19"/>
      <c r="M72" s="19" t="n">
        <f aca="false">O72+N72+P72+Q72</f>
        <v>160</v>
      </c>
      <c r="N72" s="19"/>
      <c r="O72" s="19"/>
      <c r="P72" s="19"/>
      <c r="Q72" s="19" t="n">
        <v>160</v>
      </c>
      <c r="R72" s="19" t="n">
        <f aca="false">E72/M72</f>
        <v>26.25</v>
      </c>
      <c r="S72" s="19" t="n">
        <v>2</v>
      </c>
      <c r="T72" s="77"/>
    </row>
    <row r="73" customFormat="false" ht="50.1" hidden="false" customHeight="true" outlineLevel="0" collapsed="false">
      <c r="A73" s="16" t="n">
        <v>64</v>
      </c>
      <c r="B73" s="49" t="s">
        <v>185</v>
      </c>
      <c r="C73" s="16" t="s">
        <v>372</v>
      </c>
      <c r="D73" s="16" t="s">
        <v>417</v>
      </c>
      <c r="E73" s="20" t="n">
        <v>720</v>
      </c>
      <c r="F73" s="23"/>
      <c r="G73" s="23"/>
      <c r="H73" s="23" t="s">
        <v>64</v>
      </c>
      <c r="I73" s="31" t="n">
        <f aca="false">J73+K73+L73</f>
        <v>200</v>
      </c>
      <c r="J73" s="19" t="n">
        <v>100</v>
      </c>
      <c r="K73" s="19" t="n">
        <v>100</v>
      </c>
      <c r="L73" s="19"/>
      <c r="M73" s="19" t="n">
        <f aca="false">O73+N73+P73+Q73</f>
        <v>5</v>
      </c>
      <c r="N73" s="19"/>
      <c r="O73" s="19"/>
      <c r="P73" s="19" t="n">
        <v>2</v>
      </c>
      <c r="Q73" s="19" t="n">
        <v>3</v>
      </c>
      <c r="R73" s="19" t="n">
        <f aca="false">E73/M73</f>
        <v>144</v>
      </c>
      <c r="S73" s="19" t="n">
        <v>5</v>
      </c>
      <c r="T73" s="77"/>
    </row>
    <row r="74" customFormat="false" ht="50.1" hidden="false" customHeight="true" outlineLevel="0" collapsed="false">
      <c r="A74" s="16" t="n">
        <v>65</v>
      </c>
      <c r="B74" s="17" t="s">
        <v>189</v>
      </c>
      <c r="C74" s="16" t="s">
        <v>372</v>
      </c>
      <c r="D74" s="16" t="s">
        <v>418</v>
      </c>
      <c r="E74" s="20" t="n">
        <v>1000</v>
      </c>
      <c r="F74" s="23"/>
      <c r="G74" s="23" t="s">
        <v>64</v>
      </c>
      <c r="H74" s="23"/>
      <c r="I74" s="31" t="n">
        <f aca="false">J74+K74+L74</f>
        <v>0</v>
      </c>
      <c r="J74" s="19"/>
      <c r="K74" s="19"/>
      <c r="L74" s="19"/>
      <c r="M74" s="19" t="n">
        <f aca="false">O74+N74+P74+Q74</f>
        <v>3</v>
      </c>
      <c r="N74" s="19"/>
      <c r="O74" s="19"/>
      <c r="P74" s="19"/>
      <c r="Q74" s="19" t="n">
        <v>3</v>
      </c>
      <c r="R74" s="19" t="n">
        <f aca="false">E74/M74</f>
        <v>333.333333333333</v>
      </c>
      <c r="S74" s="19" t="n">
        <v>3</v>
      </c>
      <c r="T74" s="77"/>
    </row>
    <row r="75" customFormat="false" ht="50.1" hidden="false" customHeight="true" outlineLevel="0" collapsed="false">
      <c r="A75" s="16" t="n">
        <v>66</v>
      </c>
      <c r="B75" s="17" t="s">
        <v>192</v>
      </c>
      <c r="C75" s="16" t="s">
        <v>372</v>
      </c>
      <c r="D75" s="16" t="s">
        <v>191</v>
      </c>
      <c r="E75" s="20" t="n">
        <v>900</v>
      </c>
      <c r="F75" s="23"/>
      <c r="G75" s="23"/>
      <c r="H75" s="23" t="s">
        <v>64</v>
      </c>
      <c r="I75" s="31" t="n">
        <f aca="false">J75+K75+L75</f>
        <v>780</v>
      </c>
      <c r="J75" s="19" t="n">
        <v>680</v>
      </c>
      <c r="K75" s="19" t="n">
        <v>100</v>
      </c>
      <c r="L75" s="19"/>
      <c r="M75" s="19" t="n">
        <f aca="false">O75+N75+P75+Q75</f>
        <v>8</v>
      </c>
      <c r="N75" s="19"/>
      <c r="O75" s="19"/>
      <c r="P75" s="19"/>
      <c r="Q75" s="19" t="n">
        <v>8</v>
      </c>
      <c r="R75" s="19" t="n">
        <f aca="false">E75/M75</f>
        <v>112.5</v>
      </c>
      <c r="S75" s="19" t="n">
        <v>3</v>
      </c>
      <c r="T75" s="77"/>
    </row>
    <row r="76" customFormat="false" ht="50.1" hidden="false" customHeight="true" outlineLevel="0" collapsed="false">
      <c r="A76" s="16" t="n">
        <v>67</v>
      </c>
      <c r="B76" s="17" t="s">
        <v>220</v>
      </c>
      <c r="C76" s="16" t="s">
        <v>370</v>
      </c>
      <c r="D76" s="16" t="s">
        <v>419</v>
      </c>
      <c r="E76" s="27" t="n">
        <v>120</v>
      </c>
      <c r="F76" s="23"/>
      <c r="G76" s="23"/>
      <c r="H76" s="23" t="s">
        <v>64</v>
      </c>
      <c r="I76" s="31" t="n">
        <f aca="false">J76+K76+L76</f>
        <v>78</v>
      </c>
      <c r="J76" s="19" t="n">
        <v>40</v>
      </c>
      <c r="K76" s="19" t="n">
        <v>0</v>
      </c>
      <c r="L76" s="19" t="n">
        <v>38</v>
      </c>
      <c r="M76" s="19" t="n">
        <f aca="false">O76+N76+P76+Q76</f>
        <v>33</v>
      </c>
      <c r="N76" s="19" t="n">
        <v>0</v>
      </c>
      <c r="O76" s="19" t="n">
        <v>1</v>
      </c>
      <c r="P76" s="19" t="n">
        <v>2</v>
      </c>
      <c r="Q76" s="19" t="n">
        <v>30</v>
      </c>
      <c r="R76" s="19" t="n">
        <f aca="false">E76/M76</f>
        <v>3.63636363636364</v>
      </c>
      <c r="S76" s="19" t="s">
        <v>420</v>
      </c>
      <c r="T76" s="77"/>
    </row>
    <row r="77" customFormat="false" ht="50.1" hidden="false" customHeight="true" outlineLevel="0" collapsed="false">
      <c r="A77" s="16" t="n">
        <v>68</v>
      </c>
      <c r="B77" s="17" t="s">
        <v>421</v>
      </c>
      <c r="C77" s="16" t="s">
        <v>370</v>
      </c>
      <c r="D77" s="16" t="s">
        <v>419</v>
      </c>
      <c r="E77" s="27" t="n">
        <v>480</v>
      </c>
      <c r="F77" s="23"/>
      <c r="G77" s="23"/>
      <c r="H77" s="23" t="s">
        <v>64</v>
      </c>
      <c r="I77" s="31" t="n">
        <f aca="false">J77+K77+L77</f>
        <v>320</v>
      </c>
      <c r="J77" s="19" t="n">
        <v>200</v>
      </c>
      <c r="K77" s="19" t="n">
        <v>30</v>
      </c>
      <c r="L77" s="19" t="n">
        <v>90</v>
      </c>
      <c r="M77" s="19" t="n">
        <f aca="false">O77+N77+P77+Q77</f>
        <v>32</v>
      </c>
      <c r="N77" s="19"/>
      <c r="O77" s="19"/>
      <c r="P77" s="19" t="n">
        <v>32</v>
      </c>
      <c r="Q77" s="19"/>
      <c r="R77" s="19" t="n">
        <f aca="false">E77/M77</f>
        <v>15</v>
      </c>
      <c r="S77" s="19" t="s">
        <v>422</v>
      </c>
      <c r="T77" s="77"/>
    </row>
    <row r="78" customFormat="false" ht="50.1" hidden="false" customHeight="true" outlineLevel="0" collapsed="false">
      <c r="A78" s="16" t="n">
        <v>69</v>
      </c>
      <c r="B78" s="17" t="s">
        <v>211</v>
      </c>
      <c r="C78" s="16" t="s">
        <v>370</v>
      </c>
      <c r="D78" s="16" t="s">
        <v>419</v>
      </c>
      <c r="E78" s="27" t="n">
        <v>270</v>
      </c>
      <c r="F78" s="23"/>
      <c r="G78" s="23"/>
      <c r="H78" s="23" t="s">
        <v>64</v>
      </c>
      <c r="I78" s="31" t="n">
        <f aca="false">J78+K78+L78</f>
        <v>113</v>
      </c>
      <c r="J78" s="19" t="n">
        <v>93</v>
      </c>
      <c r="K78" s="19" t="n">
        <v>0</v>
      </c>
      <c r="L78" s="19" t="n">
        <v>20</v>
      </c>
      <c r="M78" s="19" t="n">
        <f aca="false">O78+N78+P78+Q78</f>
        <v>27</v>
      </c>
      <c r="N78" s="19" t="n">
        <v>0</v>
      </c>
      <c r="O78" s="19" t="n">
        <v>0</v>
      </c>
      <c r="P78" s="19" t="n">
        <v>0</v>
      </c>
      <c r="Q78" s="19" t="n">
        <v>27</v>
      </c>
      <c r="R78" s="19" t="n">
        <f aca="false">E78/M78</f>
        <v>10</v>
      </c>
      <c r="S78" s="19" t="n">
        <v>5</v>
      </c>
      <c r="T78" s="77"/>
    </row>
    <row r="79" customFormat="false" ht="50.1" hidden="false" customHeight="true" outlineLevel="0" collapsed="false">
      <c r="A79" s="16" t="n">
        <v>70</v>
      </c>
      <c r="B79" s="17" t="s">
        <v>217</v>
      </c>
      <c r="C79" s="16" t="s">
        <v>370</v>
      </c>
      <c r="D79" s="16" t="s">
        <v>419</v>
      </c>
      <c r="E79" s="27" t="n">
        <v>181.5</v>
      </c>
      <c r="F79" s="23"/>
      <c r="G79" s="23"/>
      <c r="H79" s="23" t="s">
        <v>64</v>
      </c>
      <c r="I79" s="31" t="n">
        <f aca="false">J79+K79+L79</f>
        <v>250</v>
      </c>
      <c r="J79" s="19" t="n">
        <v>150</v>
      </c>
      <c r="K79" s="19" t="n">
        <v>70</v>
      </c>
      <c r="L79" s="19" t="n">
        <v>30</v>
      </c>
      <c r="M79" s="19" t="n">
        <f aca="false">O79+N79+P79+Q79</f>
        <v>25</v>
      </c>
      <c r="N79" s="19" t="n">
        <v>0</v>
      </c>
      <c r="O79" s="19" t="n">
        <v>0</v>
      </c>
      <c r="P79" s="19" t="n">
        <v>15</v>
      </c>
      <c r="Q79" s="19" t="n">
        <v>10</v>
      </c>
      <c r="R79" s="19" t="n">
        <f aca="false">E79/M79</f>
        <v>7.26</v>
      </c>
      <c r="S79" s="19" t="n">
        <v>4</v>
      </c>
      <c r="T79" s="77"/>
    </row>
    <row r="80" customFormat="false" ht="50.1" hidden="false" customHeight="true" outlineLevel="0" collapsed="false">
      <c r="A80" s="16" t="n">
        <v>71</v>
      </c>
      <c r="B80" s="17" t="s">
        <v>240</v>
      </c>
      <c r="C80" s="16" t="s">
        <v>370</v>
      </c>
      <c r="D80" s="16" t="s">
        <v>239</v>
      </c>
      <c r="E80" s="20" t="n">
        <v>702.8</v>
      </c>
      <c r="F80" s="23"/>
      <c r="G80" s="16"/>
      <c r="H80" s="16" t="s">
        <v>64</v>
      </c>
      <c r="I80" s="31" t="n">
        <f aca="false">J80+K80+L80</f>
        <v>300</v>
      </c>
      <c r="J80" s="18" t="n">
        <v>300</v>
      </c>
      <c r="K80" s="18"/>
      <c r="L80" s="18"/>
      <c r="M80" s="19" t="n">
        <v>9</v>
      </c>
      <c r="N80" s="18" t="s">
        <v>68</v>
      </c>
      <c r="O80" s="18" t="n">
        <v>2</v>
      </c>
      <c r="P80" s="18" t="n">
        <v>2</v>
      </c>
      <c r="Q80" s="18" t="n">
        <v>5</v>
      </c>
      <c r="R80" s="19" t="n">
        <f aca="false">E80/M80</f>
        <v>78.0888888888889</v>
      </c>
      <c r="S80" s="18" t="n">
        <v>3.5</v>
      </c>
      <c r="T80" s="83"/>
    </row>
    <row r="81" customFormat="false" ht="50.1" hidden="false" customHeight="true" outlineLevel="0" collapsed="false">
      <c r="A81" s="16" t="n">
        <v>72</v>
      </c>
      <c r="B81" s="17" t="s">
        <v>139</v>
      </c>
      <c r="C81" s="16" t="s">
        <v>370</v>
      </c>
      <c r="D81" s="16" t="s">
        <v>234</v>
      </c>
      <c r="E81" s="20" t="n">
        <v>2160</v>
      </c>
      <c r="F81" s="23"/>
      <c r="G81" s="23"/>
      <c r="H81" s="23" t="s">
        <v>64</v>
      </c>
      <c r="I81" s="31" t="n">
        <f aca="false">J81+K81+L81</f>
        <v>2000</v>
      </c>
      <c r="J81" s="19" t="n">
        <v>2000</v>
      </c>
      <c r="K81" s="19"/>
      <c r="L81" s="19"/>
      <c r="M81" s="19" t="n">
        <f aca="false">O81+N81+P81+Q81</f>
        <v>7</v>
      </c>
      <c r="N81" s="19"/>
      <c r="O81" s="19"/>
      <c r="P81" s="19"/>
      <c r="Q81" s="19" t="n">
        <v>7</v>
      </c>
      <c r="R81" s="19" t="n">
        <f aca="false">E81/M81</f>
        <v>308.571428571429</v>
      </c>
      <c r="S81" s="19" t="n">
        <v>3</v>
      </c>
      <c r="T81" s="77"/>
    </row>
    <row r="82" customFormat="false" ht="50.1" hidden="false" customHeight="true" outlineLevel="0" collapsed="false">
      <c r="A82" s="16" t="n">
        <v>73</v>
      </c>
      <c r="B82" s="17" t="s">
        <v>143</v>
      </c>
      <c r="C82" s="16" t="s">
        <v>402</v>
      </c>
      <c r="D82" s="16" t="s">
        <v>423</v>
      </c>
      <c r="E82" s="20" t="n">
        <v>3600</v>
      </c>
      <c r="F82" s="23"/>
      <c r="G82" s="23" t="s">
        <v>64</v>
      </c>
      <c r="H82" s="23"/>
      <c r="I82" s="31" t="n">
        <f aca="false">J82+K82+L82</f>
        <v>0</v>
      </c>
      <c r="J82" s="19"/>
      <c r="K82" s="19"/>
      <c r="L82" s="19"/>
      <c r="M82" s="19" t="n">
        <f aca="false">O82+N82+P82+Q82</f>
        <v>15</v>
      </c>
      <c r="N82" s="19"/>
      <c r="O82" s="19" t="n">
        <v>1</v>
      </c>
      <c r="P82" s="19"/>
      <c r="Q82" s="19" t="n">
        <v>14</v>
      </c>
      <c r="R82" s="19" t="n">
        <f aca="false">E82/M82</f>
        <v>240</v>
      </c>
      <c r="S82" s="19" t="n">
        <v>4.5</v>
      </c>
      <c r="T82" s="77"/>
    </row>
    <row r="83" customFormat="false" ht="50.1" hidden="false" customHeight="true" outlineLevel="0" collapsed="false">
      <c r="A83" s="16" t="n">
        <v>74</v>
      </c>
      <c r="B83" s="17" t="s">
        <v>302</v>
      </c>
      <c r="C83" s="16" t="s">
        <v>370</v>
      </c>
      <c r="D83" s="16" t="s">
        <v>424</v>
      </c>
      <c r="E83" s="20" t="n">
        <v>2200</v>
      </c>
      <c r="F83" s="23"/>
      <c r="G83" s="23"/>
      <c r="H83" s="23" t="s">
        <v>64</v>
      </c>
      <c r="I83" s="31" t="n">
        <f aca="false">J83+K83+L83</f>
        <v>1500</v>
      </c>
      <c r="J83" s="19" t="n">
        <v>1200</v>
      </c>
      <c r="K83" s="19" t="n">
        <v>300</v>
      </c>
      <c r="L83" s="19"/>
      <c r="M83" s="19" t="n">
        <f aca="false">O83+N83+P83+Q83</f>
        <v>10</v>
      </c>
      <c r="N83" s="19"/>
      <c r="O83" s="19"/>
      <c r="P83" s="19"/>
      <c r="Q83" s="19" t="n">
        <v>10</v>
      </c>
      <c r="R83" s="19" t="n">
        <f aca="false">E83/M83</f>
        <v>220</v>
      </c>
      <c r="S83" s="19" t="n">
        <v>3</v>
      </c>
      <c r="T83" s="77"/>
    </row>
    <row r="84" customFormat="false" ht="50.1" hidden="false" customHeight="true" outlineLevel="0" collapsed="false">
      <c r="A84" s="16" t="n">
        <v>75</v>
      </c>
      <c r="B84" s="17" t="s">
        <v>304</v>
      </c>
      <c r="C84" s="16" t="s">
        <v>370</v>
      </c>
      <c r="D84" s="16" t="s">
        <v>424</v>
      </c>
      <c r="E84" s="20" t="n">
        <v>770</v>
      </c>
      <c r="F84" s="23"/>
      <c r="G84" s="23"/>
      <c r="H84" s="23" t="s">
        <v>64</v>
      </c>
      <c r="I84" s="31" t="n">
        <f aca="false">J84+K84+L84</f>
        <v>1200</v>
      </c>
      <c r="J84" s="19" t="n">
        <v>650</v>
      </c>
      <c r="K84" s="19" t="n">
        <v>550</v>
      </c>
      <c r="L84" s="19"/>
      <c r="M84" s="19" t="n">
        <f aca="false">O84+N84+P84+Q84</f>
        <v>15</v>
      </c>
      <c r="N84" s="19"/>
      <c r="O84" s="19"/>
      <c r="P84" s="19"/>
      <c r="Q84" s="19" t="n">
        <v>15</v>
      </c>
      <c r="R84" s="19" t="n">
        <f aca="false">E84/M84</f>
        <v>51.3333333333333</v>
      </c>
      <c r="S84" s="19" t="n">
        <v>3</v>
      </c>
      <c r="T84" s="77"/>
    </row>
    <row r="85" customFormat="false" ht="50.1" hidden="false" customHeight="true" outlineLevel="0" collapsed="false">
      <c r="A85" s="16" t="n">
        <v>76</v>
      </c>
      <c r="B85" s="17" t="s">
        <v>425</v>
      </c>
      <c r="C85" s="16" t="s">
        <v>370</v>
      </c>
      <c r="D85" s="16" t="s">
        <v>251</v>
      </c>
      <c r="E85" s="20" t="n">
        <v>360</v>
      </c>
      <c r="F85" s="23"/>
      <c r="G85" s="23"/>
      <c r="H85" s="23" t="s">
        <v>64</v>
      </c>
      <c r="I85" s="31" t="n">
        <f aca="false">J85+K85+L85</f>
        <v>1200</v>
      </c>
      <c r="J85" s="19" t="n">
        <v>900</v>
      </c>
      <c r="K85" s="19" t="n">
        <v>300</v>
      </c>
      <c r="L85" s="19"/>
      <c r="M85" s="19" t="n">
        <f aca="false">O85+N85+P85+Q85</f>
        <v>10</v>
      </c>
      <c r="N85" s="19"/>
      <c r="O85" s="19"/>
      <c r="P85" s="19"/>
      <c r="Q85" s="19" t="n">
        <v>10</v>
      </c>
      <c r="R85" s="19" t="n">
        <f aca="false">E85/M85</f>
        <v>36</v>
      </c>
      <c r="S85" s="19" t="n">
        <v>2</v>
      </c>
      <c r="T85" s="77"/>
    </row>
    <row r="86" customFormat="false" ht="50.1" hidden="false" customHeight="true" outlineLevel="0" collapsed="false">
      <c r="A86" s="16" t="n">
        <v>77</v>
      </c>
      <c r="B86" s="17" t="s">
        <v>260</v>
      </c>
      <c r="C86" s="16" t="s">
        <v>370</v>
      </c>
      <c r="D86" s="16" t="s">
        <v>259</v>
      </c>
      <c r="E86" s="20" t="n">
        <v>600</v>
      </c>
      <c r="F86" s="23"/>
      <c r="G86" s="23"/>
      <c r="H86" s="23" t="s">
        <v>64</v>
      </c>
      <c r="I86" s="31" t="n">
        <f aca="false">J86+K86+L86</f>
        <v>500</v>
      </c>
      <c r="J86" s="19" t="n">
        <v>350</v>
      </c>
      <c r="K86" s="19" t="n">
        <v>150</v>
      </c>
      <c r="L86" s="19"/>
      <c r="M86" s="19" t="n">
        <f aca="false">O86+N86+P86+Q86</f>
        <v>15</v>
      </c>
      <c r="N86" s="19"/>
      <c r="O86" s="19"/>
      <c r="P86" s="19"/>
      <c r="Q86" s="19" t="n">
        <v>15</v>
      </c>
      <c r="R86" s="19" t="n">
        <f aca="false">E86/M86</f>
        <v>40</v>
      </c>
      <c r="S86" s="19" t="n">
        <v>4</v>
      </c>
      <c r="T86" s="77"/>
    </row>
    <row r="87" customFormat="false" ht="50.1" hidden="false" customHeight="true" outlineLevel="0" collapsed="false">
      <c r="A87" s="16" t="n">
        <v>78</v>
      </c>
      <c r="B87" s="17" t="s">
        <v>255</v>
      </c>
      <c r="C87" s="16" t="s">
        <v>402</v>
      </c>
      <c r="D87" s="16" t="s">
        <v>426</v>
      </c>
      <c r="E87" s="20" t="n">
        <v>500</v>
      </c>
      <c r="F87" s="23"/>
      <c r="G87" s="23" t="s">
        <v>64</v>
      </c>
      <c r="H87" s="23"/>
      <c r="I87" s="31" t="n">
        <f aca="false">J87+K87+L87</f>
        <v>4000</v>
      </c>
      <c r="J87" s="19" t="n">
        <v>3200</v>
      </c>
      <c r="K87" s="19" t="n">
        <v>800</v>
      </c>
      <c r="L87" s="19"/>
      <c r="M87" s="19" t="n">
        <f aca="false">O87+N87+P87+Q87</f>
        <v>10</v>
      </c>
      <c r="N87" s="19" t="n">
        <v>1</v>
      </c>
      <c r="O87" s="19" t="n">
        <v>2</v>
      </c>
      <c r="P87" s="19" t="n">
        <v>2</v>
      </c>
      <c r="Q87" s="19" t="n">
        <v>5</v>
      </c>
      <c r="R87" s="19" t="n">
        <f aca="false">E87/M87</f>
        <v>50</v>
      </c>
      <c r="S87" s="19" t="n">
        <v>3</v>
      </c>
      <c r="T87" s="77"/>
    </row>
    <row r="88" customFormat="false" ht="50.1" hidden="false" customHeight="true" outlineLevel="0" collapsed="false">
      <c r="A88" s="16" t="n">
        <v>79</v>
      </c>
      <c r="B88" s="17" t="s">
        <v>291</v>
      </c>
      <c r="C88" s="16" t="s">
        <v>372</v>
      </c>
      <c r="D88" s="16" t="s">
        <v>427</v>
      </c>
      <c r="E88" s="20" t="n">
        <v>150</v>
      </c>
      <c r="F88" s="23"/>
      <c r="G88" s="16" t="s">
        <v>64</v>
      </c>
      <c r="H88" s="16"/>
      <c r="I88" s="31" t="n">
        <f aca="false">J88+K88+L88</f>
        <v>990</v>
      </c>
      <c r="J88" s="18" t="n">
        <v>360</v>
      </c>
      <c r="K88" s="18" t="n">
        <v>630</v>
      </c>
      <c r="L88" s="18"/>
      <c r="M88" s="19" t="n">
        <f aca="false">O88+N88+P88+Q88</f>
        <v>3</v>
      </c>
      <c r="N88" s="18"/>
      <c r="O88" s="18"/>
      <c r="P88" s="18"/>
      <c r="Q88" s="18" t="n">
        <v>3</v>
      </c>
      <c r="R88" s="19" t="n">
        <f aca="false">E88/M88</f>
        <v>50</v>
      </c>
      <c r="S88" s="18" t="n">
        <v>3</v>
      </c>
      <c r="T88" s="83"/>
    </row>
    <row r="89" customFormat="false" ht="50.1" hidden="false" customHeight="true" outlineLevel="0" collapsed="false">
      <c r="A89" s="16" t="n">
        <v>80</v>
      </c>
      <c r="B89" s="41" t="s">
        <v>267</v>
      </c>
      <c r="C89" s="16" t="s">
        <v>370</v>
      </c>
      <c r="D89" s="23" t="s">
        <v>428</v>
      </c>
      <c r="E89" s="20" t="n">
        <v>100</v>
      </c>
      <c r="F89" s="23"/>
      <c r="G89" s="23"/>
      <c r="H89" s="23" t="s">
        <v>64</v>
      </c>
      <c r="I89" s="31" t="n">
        <f aca="false">J89+K89+L89</f>
        <v>60</v>
      </c>
      <c r="J89" s="19" t="n">
        <v>20</v>
      </c>
      <c r="K89" s="19" t="n">
        <v>40</v>
      </c>
      <c r="L89" s="19"/>
      <c r="M89" s="19" t="n">
        <f aca="false">O89+N89+P89+Q89</f>
        <v>4</v>
      </c>
      <c r="N89" s="19"/>
      <c r="O89" s="19"/>
      <c r="P89" s="19"/>
      <c r="Q89" s="19" t="n">
        <v>4</v>
      </c>
      <c r="R89" s="19" t="n">
        <f aca="false">E89/M89</f>
        <v>25</v>
      </c>
      <c r="S89" s="19" t="n">
        <v>3</v>
      </c>
      <c r="T89" s="77"/>
    </row>
    <row r="90" customFormat="false" ht="50.1" hidden="false" customHeight="true" outlineLevel="0" collapsed="false">
      <c r="A90" s="16" t="n">
        <v>81</v>
      </c>
      <c r="B90" s="17" t="s">
        <v>270</v>
      </c>
      <c r="C90" s="16" t="s">
        <v>380</v>
      </c>
      <c r="D90" s="16" t="s">
        <v>269</v>
      </c>
      <c r="E90" s="20" t="n">
        <v>37000</v>
      </c>
      <c r="F90" s="23"/>
      <c r="G90" s="23"/>
      <c r="H90" s="23" t="s">
        <v>64</v>
      </c>
      <c r="I90" s="31" t="n">
        <f aca="false">J90+K90+L90</f>
        <v>4000</v>
      </c>
      <c r="J90" s="19" t="n">
        <v>2000</v>
      </c>
      <c r="K90" s="19" t="n">
        <v>2000</v>
      </c>
      <c r="L90" s="19"/>
      <c r="M90" s="19" t="n">
        <f aca="false">O90+N90+P90+Q90</f>
        <v>564</v>
      </c>
      <c r="N90" s="19"/>
      <c r="O90" s="19" t="n">
        <v>14</v>
      </c>
      <c r="P90" s="19" t="n">
        <v>350</v>
      </c>
      <c r="Q90" s="19" t="n">
        <v>200</v>
      </c>
      <c r="R90" s="19" t="n">
        <f aca="false">E90/M90</f>
        <v>65.6028368794326</v>
      </c>
      <c r="S90" s="19" t="n">
        <v>4</v>
      </c>
      <c r="T90" s="77"/>
    </row>
    <row r="91" customFormat="false" ht="50.1" hidden="false" customHeight="true" outlineLevel="0" collapsed="false">
      <c r="A91" s="16" t="n">
        <v>82</v>
      </c>
      <c r="B91" s="17" t="s">
        <v>274</v>
      </c>
      <c r="C91" s="16" t="s">
        <v>380</v>
      </c>
      <c r="D91" s="16" t="s">
        <v>273</v>
      </c>
      <c r="E91" s="27" t="n">
        <v>16268</v>
      </c>
      <c r="F91" s="23"/>
      <c r="G91" s="23" t="s">
        <v>64</v>
      </c>
      <c r="H91" s="23"/>
      <c r="I91" s="31" t="n">
        <f aca="false">J91+K91+L91</f>
        <v>2100</v>
      </c>
      <c r="J91" s="78" t="n">
        <v>2100</v>
      </c>
      <c r="K91" s="78" t="n">
        <v>0</v>
      </c>
      <c r="L91" s="19" t="n">
        <v>0</v>
      </c>
      <c r="M91" s="19" t="n">
        <f aca="false">O91+N91+P91+Q91</f>
        <v>394</v>
      </c>
      <c r="N91" s="19"/>
      <c r="O91" s="19" t="n">
        <v>4</v>
      </c>
      <c r="P91" s="19" t="n">
        <v>30</v>
      </c>
      <c r="Q91" s="19" t="n">
        <v>360</v>
      </c>
      <c r="R91" s="19" t="n">
        <f aca="false">E91/M91</f>
        <v>41.2893401015228</v>
      </c>
      <c r="S91" s="19" t="n">
        <v>3</v>
      </c>
      <c r="T91" s="77"/>
    </row>
    <row r="92" customFormat="false" ht="50.1" hidden="false" customHeight="true" outlineLevel="0" collapsed="false">
      <c r="A92" s="16" t="n">
        <v>83</v>
      </c>
      <c r="B92" s="17" t="s">
        <v>277</v>
      </c>
      <c r="C92" s="16" t="s">
        <v>380</v>
      </c>
      <c r="D92" s="16" t="s">
        <v>429</v>
      </c>
      <c r="E92" s="20" t="n">
        <v>27549</v>
      </c>
      <c r="F92" s="23"/>
      <c r="G92" s="23" t="s">
        <v>64</v>
      </c>
      <c r="H92" s="23"/>
      <c r="I92" s="31" t="n">
        <f aca="false">J92+K92+L92</f>
        <v>12600</v>
      </c>
      <c r="J92" s="19" t="n">
        <v>12600</v>
      </c>
      <c r="K92" s="19"/>
      <c r="L92" s="19"/>
      <c r="M92" s="19" t="n">
        <f aca="false">O92+N92+P92+Q92</f>
        <v>110</v>
      </c>
      <c r="N92" s="19"/>
      <c r="O92" s="19" t="n">
        <v>30</v>
      </c>
      <c r="P92" s="19" t="n">
        <v>65</v>
      </c>
      <c r="Q92" s="19" t="n">
        <v>15</v>
      </c>
      <c r="R92" s="19" t="n">
        <f aca="false">E92/M92</f>
        <v>250.445454545455</v>
      </c>
      <c r="S92" s="19" t="n">
        <v>6.3</v>
      </c>
      <c r="T92" s="77"/>
    </row>
    <row r="93" customFormat="false" ht="50.1" hidden="false" customHeight="true" outlineLevel="0" collapsed="false">
      <c r="A93" s="16" t="n">
        <v>84</v>
      </c>
      <c r="B93" s="17" t="s">
        <v>430</v>
      </c>
      <c r="C93" s="16" t="s">
        <v>370</v>
      </c>
      <c r="D93" s="16" t="s">
        <v>431</v>
      </c>
      <c r="E93" s="20" t="n">
        <v>300</v>
      </c>
      <c r="F93" s="23"/>
      <c r="G93" s="23"/>
      <c r="H93" s="23" t="s">
        <v>64</v>
      </c>
      <c r="I93" s="31" t="n">
        <f aca="false">J93+K93+L93</f>
        <v>3000</v>
      </c>
      <c r="J93" s="19" t="n">
        <v>1000</v>
      </c>
      <c r="K93" s="19" t="n">
        <v>2000</v>
      </c>
      <c r="L93" s="19"/>
      <c r="M93" s="19" t="n">
        <f aca="false">O93+N93+P93+Q93</f>
        <v>15</v>
      </c>
      <c r="N93" s="19"/>
      <c r="O93" s="19" t="n">
        <v>5</v>
      </c>
      <c r="P93" s="19" t="n">
        <v>4</v>
      </c>
      <c r="Q93" s="19" t="n">
        <v>6</v>
      </c>
      <c r="R93" s="19" t="n">
        <f aca="false">E93/M93</f>
        <v>20</v>
      </c>
      <c r="S93" s="19" t="n">
        <v>1.5</v>
      </c>
      <c r="T93" s="77"/>
    </row>
    <row r="94" customFormat="false" ht="50.1" hidden="false" customHeight="true" outlineLevel="0" collapsed="false">
      <c r="A94" s="16" t="n">
        <v>85</v>
      </c>
      <c r="B94" s="16" t="s">
        <v>432</v>
      </c>
      <c r="C94" s="16" t="s">
        <v>393</v>
      </c>
      <c r="D94" s="16" t="s">
        <v>280</v>
      </c>
      <c r="E94" s="20" t="n">
        <v>1200</v>
      </c>
      <c r="F94" s="16"/>
      <c r="G94" s="16" t="s">
        <v>64</v>
      </c>
      <c r="H94" s="16"/>
      <c r="I94" s="31" t="n">
        <f aca="false">J94+K94+L94</f>
        <v>2000</v>
      </c>
      <c r="J94" s="19" t="n">
        <v>2000</v>
      </c>
      <c r="K94" s="18"/>
      <c r="L94" s="18"/>
      <c r="M94" s="19" t="n">
        <f aca="false">O94+N94+P94+Q94</f>
        <v>6</v>
      </c>
      <c r="N94" s="18"/>
      <c r="O94" s="18"/>
      <c r="P94" s="18"/>
      <c r="Q94" s="18" t="n">
        <v>6</v>
      </c>
      <c r="R94" s="19" t="n">
        <f aca="false">E94/M94</f>
        <v>200</v>
      </c>
      <c r="S94" s="18" t="n">
        <v>4</v>
      </c>
      <c r="T94" s="83"/>
    </row>
    <row r="95" customFormat="false" ht="50.1" hidden="false" customHeight="true" outlineLevel="0" collapsed="false">
      <c r="A95" s="16" t="n">
        <v>86</v>
      </c>
      <c r="B95" s="87" t="s">
        <v>433</v>
      </c>
      <c r="C95" s="87" t="s">
        <v>380</v>
      </c>
      <c r="D95" s="16" t="s">
        <v>434</v>
      </c>
      <c r="E95" s="20"/>
      <c r="F95" s="16"/>
      <c r="G95" s="16" t="s">
        <v>64</v>
      </c>
      <c r="H95" s="16"/>
      <c r="I95" s="31" t="n">
        <f aca="false">J95+K95+L95</f>
        <v>151000</v>
      </c>
      <c r="J95" s="19" t="n">
        <v>76000</v>
      </c>
      <c r="K95" s="18" t="n">
        <v>75000</v>
      </c>
      <c r="L95" s="88"/>
      <c r="M95" s="16" t="n">
        <v>121</v>
      </c>
      <c r="N95" s="16"/>
      <c r="O95" s="16" t="n">
        <v>121</v>
      </c>
      <c r="P95" s="16"/>
      <c r="Q95" s="16"/>
      <c r="R95" s="23" t="n">
        <f aca="false">E95/M95</f>
        <v>0</v>
      </c>
      <c r="S95" s="16" t="n">
        <f aca="false">7</f>
        <v>7</v>
      </c>
      <c r="T95" s="89"/>
    </row>
    <row r="96" customFormat="false" ht="50.1" hidden="false" customHeight="true" outlineLevel="0" collapsed="false">
      <c r="A96" s="16"/>
      <c r="B96" s="16"/>
      <c r="C96" s="16"/>
      <c r="D96" s="16" t="s">
        <v>435</v>
      </c>
      <c r="E96" s="20" t="n">
        <v>9735</v>
      </c>
      <c r="F96" s="23"/>
      <c r="G96" s="23" t="s">
        <v>64</v>
      </c>
      <c r="H96" s="23"/>
      <c r="I96" s="31"/>
      <c r="J96" s="19" t="s">
        <v>64</v>
      </c>
      <c r="K96" s="19" t="s">
        <v>64</v>
      </c>
      <c r="L96" s="22"/>
      <c r="M96" s="16"/>
      <c r="N96" s="16"/>
      <c r="O96" s="16"/>
      <c r="P96" s="16"/>
      <c r="Q96" s="16"/>
      <c r="R96" s="23"/>
      <c r="S96" s="16"/>
      <c r="T96" s="89"/>
      <c r="V96" s="1" t="n">
        <v>72</v>
      </c>
    </row>
    <row r="97" customFormat="false" ht="62.25" hidden="false" customHeight="true" outlineLevel="0" collapsed="false">
      <c r="A97" s="16"/>
      <c r="B97" s="16"/>
      <c r="C97" s="16"/>
      <c r="D97" s="16" t="s">
        <v>436</v>
      </c>
      <c r="E97" s="27" t="n">
        <v>1360</v>
      </c>
      <c r="F97" s="23"/>
      <c r="G97" s="23" t="s">
        <v>64</v>
      </c>
      <c r="H97" s="23"/>
      <c r="I97" s="31"/>
      <c r="J97" s="19" t="s">
        <v>64</v>
      </c>
      <c r="K97" s="19" t="s">
        <v>64</v>
      </c>
      <c r="L97" s="22"/>
      <c r="M97" s="16"/>
      <c r="N97" s="16"/>
      <c r="O97" s="16"/>
      <c r="P97" s="16"/>
      <c r="Q97" s="16"/>
      <c r="R97" s="23"/>
      <c r="S97" s="16"/>
      <c r="T97" s="89"/>
      <c r="V97" s="1" t="n">
        <v>29</v>
      </c>
    </row>
    <row r="98" customFormat="false" ht="50.1" hidden="false" customHeight="true" outlineLevel="0" collapsed="false">
      <c r="A98" s="16"/>
      <c r="B98" s="16"/>
      <c r="C98" s="16"/>
      <c r="D98" s="16" t="s">
        <v>437</v>
      </c>
      <c r="E98" s="20" t="n">
        <v>948</v>
      </c>
      <c r="F98" s="23"/>
      <c r="G98" s="23" t="s">
        <v>64</v>
      </c>
      <c r="H98" s="23"/>
      <c r="I98" s="31"/>
      <c r="J98" s="19" t="s">
        <v>64</v>
      </c>
      <c r="K98" s="19" t="s">
        <v>64</v>
      </c>
      <c r="L98" s="22"/>
      <c r="M98" s="16"/>
      <c r="N98" s="16"/>
      <c r="O98" s="16"/>
      <c r="P98" s="16"/>
      <c r="Q98" s="16"/>
      <c r="R98" s="23"/>
      <c r="S98" s="16"/>
      <c r="T98" s="89"/>
    </row>
    <row r="99" customFormat="false" ht="50.1" hidden="false" customHeight="true" outlineLevel="0" collapsed="false">
      <c r="A99" s="16"/>
      <c r="B99" s="16"/>
      <c r="C99" s="16"/>
      <c r="D99" s="16" t="s">
        <v>297</v>
      </c>
      <c r="E99" s="20" t="n">
        <v>520</v>
      </c>
      <c r="F99" s="23"/>
      <c r="G99" s="23" t="s">
        <v>64</v>
      </c>
      <c r="H99" s="23"/>
      <c r="I99" s="31"/>
      <c r="J99" s="19" t="s">
        <v>64</v>
      </c>
      <c r="K99" s="19" t="s">
        <v>64</v>
      </c>
      <c r="L99" s="22"/>
      <c r="M99" s="16"/>
      <c r="N99" s="16"/>
      <c r="O99" s="16"/>
      <c r="P99" s="16"/>
      <c r="Q99" s="16"/>
      <c r="R99" s="23"/>
      <c r="S99" s="16"/>
      <c r="T99" s="89"/>
    </row>
    <row r="100" customFormat="false" ht="50.1" hidden="false" customHeight="true" outlineLevel="0" collapsed="false">
      <c r="A100" s="16"/>
      <c r="B100" s="16"/>
      <c r="C100" s="16"/>
      <c r="D100" s="16" t="s">
        <v>298</v>
      </c>
      <c r="E100" s="20" t="n">
        <v>650</v>
      </c>
      <c r="F100" s="23"/>
      <c r="G100" s="23" t="s">
        <v>64</v>
      </c>
      <c r="H100" s="23"/>
      <c r="I100" s="31"/>
      <c r="J100" s="19" t="s">
        <v>64</v>
      </c>
      <c r="K100" s="19" t="s">
        <v>64</v>
      </c>
      <c r="L100" s="22"/>
      <c r="M100" s="16"/>
      <c r="N100" s="16"/>
      <c r="O100" s="16"/>
      <c r="P100" s="16"/>
      <c r="Q100" s="16"/>
      <c r="R100" s="23"/>
      <c r="S100" s="16"/>
      <c r="T100" s="89"/>
    </row>
    <row r="101" customFormat="false" ht="50.1" hidden="false" customHeight="true" outlineLevel="0" collapsed="false">
      <c r="A101" s="16"/>
      <c r="B101" s="16"/>
      <c r="C101" s="16"/>
      <c r="D101" s="16" t="s">
        <v>299</v>
      </c>
      <c r="E101" s="20" t="n">
        <v>240</v>
      </c>
      <c r="F101" s="23"/>
      <c r="G101" s="23" t="s">
        <v>64</v>
      </c>
      <c r="H101" s="23"/>
      <c r="I101" s="31"/>
      <c r="J101" s="19" t="s">
        <v>64</v>
      </c>
      <c r="K101" s="19" t="s">
        <v>64</v>
      </c>
      <c r="L101" s="22"/>
      <c r="M101" s="16"/>
      <c r="N101" s="16"/>
      <c r="O101" s="16"/>
      <c r="P101" s="16"/>
      <c r="Q101" s="16"/>
      <c r="R101" s="23"/>
      <c r="S101" s="16"/>
      <c r="T101" s="89"/>
    </row>
    <row r="102" customFormat="false" ht="50.1" hidden="false" customHeight="true" outlineLevel="0" collapsed="false">
      <c r="A102" s="16" t="n">
        <v>87</v>
      </c>
      <c r="B102" s="17" t="s">
        <v>308</v>
      </c>
      <c r="C102" s="16" t="s">
        <v>372</v>
      </c>
      <c r="D102" s="16" t="s">
        <v>438</v>
      </c>
      <c r="E102" s="20" t="n">
        <v>150</v>
      </c>
      <c r="F102" s="23"/>
      <c r="G102" s="23"/>
      <c r="H102" s="23" t="s">
        <v>64</v>
      </c>
      <c r="I102" s="31" t="n">
        <f aca="false">J102+K102+L102</f>
        <v>30</v>
      </c>
      <c r="J102" s="19" t="n">
        <v>30</v>
      </c>
      <c r="K102" s="19"/>
      <c r="L102" s="19"/>
      <c r="M102" s="19" t="n">
        <f aca="false">O102+N102+P102+Q102</f>
        <v>2</v>
      </c>
      <c r="N102" s="19"/>
      <c r="O102" s="19"/>
      <c r="P102" s="19"/>
      <c r="Q102" s="19" t="n">
        <v>2</v>
      </c>
      <c r="R102" s="19" t="n">
        <f aca="false">E102/M102</f>
        <v>75</v>
      </c>
      <c r="S102" s="19" t="s">
        <v>439</v>
      </c>
      <c r="T102" s="77"/>
    </row>
    <row r="103" customFormat="false" ht="50.1" hidden="false" customHeight="true" outlineLevel="0" collapsed="false">
      <c r="A103" s="16" t="n">
        <v>88</v>
      </c>
      <c r="B103" s="24" t="s">
        <v>313</v>
      </c>
      <c r="C103" s="16" t="s">
        <v>375</v>
      </c>
      <c r="D103" s="23" t="s">
        <v>312</v>
      </c>
      <c r="E103" s="20" t="n">
        <v>675</v>
      </c>
      <c r="F103" s="23"/>
      <c r="G103" s="23"/>
      <c r="H103" s="23" t="s">
        <v>64</v>
      </c>
      <c r="I103" s="31" t="n">
        <f aca="false">J103+K103+L103</f>
        <v>250</v>
      </c>
      <c r="J103" s="19" t="n">
        <v>250</v>
      </c>
      <c r="K103" s="19"/>
      <c r="L103" s="19"/>
      <c r="M103" s="19" t="n">
        <f aca="false">O103+N103+P103+Q103</f>
        <v>8</v>
      </c>
      <c r="N103" s="19"/>
      <c r="O103" s="19"/>
      <c r="P103" s="19"/>
      <c r="Q103" s="19" t="n">
        <v>8</v>
      </c>
      <c r="R103" s="19" t="n">
        <f aca="false">E103/M103</f>
        <v>84.375</v>
      </c>
      <c r="S103" s="19" t="n">
        <v>3</v>
      </c>
      <c r="T103" s="77"/>
    </row>
    <row r="104" customFormat="false" ht="50.1" hidden="false" customHeight="true" outlineLevel="0" collapsed="false">
      <c r="A104" s="16" t="n">
        <v>89</v>
      </c>
      <c r="B104" s="41" t="s">
        <v>317</v>
      </c>
      <c r="C104" s="16" t="s">
        <v>440</v>
      </c>
      <c r="D104" s="23" t="s">
        <v>316</v>
      </c>
      <c r="E104" s="20" t="n">
        <v>7200</v>
      </c>
      <c r="F104" s="23"/>
      <c r="G104" s="23"/>
      <c r="H104" s="23" t="s">
        <v>64</v>
      </c>
      <c r="I104" s="31" t="n">
        <f aca="false">J104+K104+L104</f>
        <v>2500</v>
      </c>
      <c r="J104" s="19" t="n">
        <v>1900</v>
      </c>
      <c r="K104" s="19" t="n">
        <v>600</v>
      </c>
      <c r="L104" s="19"/>
      <c r="M104" s="19" t="n">
        <f aca="false">O104+N104+P104+Q104</f>
        <v>209</v>
      </c>
      <c r="N104" s="19"/>
      <c r="O104" s="19"/>
      <c r="P104" s="19"/>
      <c r="Q104" s="19" t="n">
        <v>209</v>
      </c>
      <c r="R104" s="19" t="n">
        <f aca="false">E104/M104</f>
        <v>34.4497607655502</v>
      </c>
      <c r="S104" s="19" t="n">
        <v>1.5</v>
      </c>
      <c r="T104" s="77"/>
    </row>
    <row r="105" customFormat="false" ht="50.1" hidden="false" customHeight="true" outlineLevel="0" collapsed="false">
      <c r="A105" s="16" t="n">
        <v>90</v>
      </c>
      <c r="B105" s="41" t="s">
        <v>320</v>
      </c>
      <c r="C105" s="16" t="s">
        <v>440</v>
      </c>
      <c r="D105" s="23" t="s">
        <v>319</v>
      </c>
      <c r="E105" s="20" t="n">
        <v>555230</v>
      </c>
      <c r="F105" s="23"/>
      <c r="G105" s="23" t="s">
        <v>64</v>
      </c>
      <c r="H105" s="23"/>
      <c r="I105" s="31" t="n">
        <f aca="false">J105+K105+L105</f>
        <v>350000</v>
      </c>
      <c r="J105" s="19" t="n">
        <v>250000</v>
      </c>
      <c r="K105" s="19" t="n">
        <v>100000</v>
      </c>
      <c r="L105" s="19"/>
      <c r="M105" s="19" t="n">
        <f aca="false">O105+N105+P105+Q105</f>
        <v>1891</v>
      </c>
      <c r="N105" s="19"/>
      <c r="O105" s="19"/>
      <c r="P105" s="19"/>
      <c r="Q105" s="19" t="n">
        <v>1891</v>
      </c>
      <c r="R105" s="19" t="n">
        <f aca="false">E105/M105</f>
        <v>293.617133791645</v>
      </c>
      <c r="S105" s="19" t="n">
        <v>5</v>
      </c>
      <c r="T105" s="77"/>
    </row>
    <row r="106" customFormat="false" ht="50.1" hidden="false" customHeight="true" outlineLevel="0" collapsed="false">
      <c r="A106" s="16" t="n">
        <v>91</v>
      </c>
      <c r="B106" s="41" t="s">
        <v>323</v>
      </c>
      <c r="C106" s="16" t="s">
        <v>440</v>
      </c>
      <c r="D106" s="23" t="s">
        <v>322</v>
      </c>
      <c r="E106" s="20" t="n">
        <v>13450</v>
      </c>
      <c r="F106" s="23"/>
      <c r="G106" s="23" t="s">
        <v>64</v>
      </c>
      <c r="H106" s="23"/>
      <c r="I106" s="31" t="n">
        <f aca="false">J106+K106+L106</f>
        <v>7500</v>
      </c>
      <c r="J106" s="19" t="n">
        <v>6300</v>
      </c>
      <c r="K106" s="19" t="n">
        <v>1200</v>
      </c>
      <c r="L106" s="19"/>
      <c r="M106" s="19" t="n">
        <f aca="false">O106+N106+P106+Q106</f>
        <v>250</v>
      </c>
      <c r="N106" s="19"/>
      <c r="O106" s="19"/>
      <c r="P106" s="19"/>
      <c r="Q106" s="19" t="n">
        <v>250</v>
      </c>
      <c r="R106" s="19" t="n">
        <f aca="false">E106/M106</f>
        <v>53.8</v>
      </c>
      <c r="S106" s="19" t="n">
        <v>6</v>
      </c>
      <c r="T106" s="77"/>
    </row>
    <row r="107" customFormat="false" ht="50.1" hidden="false" customHeight="true" outlineLevel="0" collapsed="false">
      <c r="A107" s="16" t="n">
        <v>92</v>
      </c>
      <c r="B107" s="41" t="s">
        <v>326</v>
      </c>
      <c r="C107" s="16" t="s">
        <v>440</v>
      </c>
      <c r="D107" s="23" t="s">
        <v>325</v>
      </c>
      <c r="E107" s="20" t="n">
        <v>325500</v>
      </c>
      <c r="F107" s="16"/>
      <c r="G107" s="16" t="s">
        <v>64</v>
      </c>
      <c r="H107" s="16"/>
      <c r="I107" s="31" t="n">
        <v>270000</v>
      </c>
      <c r="J107" s="19" t="n">
        <v>201000</v>
      </c>
      <c r="K107" s="90" t="n">
        <f aca="false">I107-J107</f>
        <v>69000</v>
      </c>
      <c r="L107" s="18"/>
      <c r="M107" s="19" t="n">
        <f aca="false">O107+N107+P107+Q107</f>
        <v>653</v>
      </c>
      <c r="N107" s="18"/>
      <c r="O107" s="18"/>
      <c r="P107" s="18"/>
      <c r="Q107" s="18" t="n">
        <v>653</v>
      </c>
      <c r="R107" s="19" t="n">
        <f aca="false">E107/M107</f>
        <v>498.468606431853</v>
      </c>
      <c r="S107" s="18" t="n">
        <v>5</v>
      </c>
      <c r="T107" s="83"/>
    </row>
    <row r="108" customFormat="false" ht="50.1" hidden="false" customHeight="true" outlineLevel="0" collapsed="false">
      <c r="A108" s="16" t="n">
        <v>93</v>
      </c>
      <c r="B108" s="23" t="s">
        <v>441</v>
      </c>
      <c r="C108" s="16" t="s">
        <v>372</v>
      </c>
      <c r="D108" s="24" t="s">
        <v>442</v>
      </c>
      <c r="E108" s="20" t="n">
        <v>23152</v>
      </c>
      <c r="F108" s="23"/>
      <c r="G108" s="16" t="s">
        <v>64</v>
      </c>
      <c r="H108" s="16"/>
      <c r="I108" s="31" t="n">
        <f aca="false">J108+K108+L108</f>
        <v>10120</v>
      </c>
      <c r="J108" s="19" t="n">
        <v>3000</v>
      </c>
      <c r="K108" s="19" t="n">
        <v>7120</v>
      </c>
      <c r="L108" s="23"/>
      <c r="M108" s="19" t="n">
        <f aca="false">O108+N108+P108+Q108</f>
        <v>30</v>
      </c>
      <c r="N108" s="19" t="n">
        <v>5</v>
      </c>
      <c r="O108" s="19"/>
      <c r="P108" s="19"/>
      <c r="Q108" s="19" t="n">
        <v>25</v>
      </c>
      <c r="R108" s="19" t="n">
        <f aca="false">E108/M108</f>
        <v>771.733333333333</v>
      </c>
      <c r="S108" s="19" t="n">
        <v>6</v>
      </c>
      <c r="T108" s="77"/>
    </row>
    <row r="109" customFormat="false" ht="50.1" hidden="false" customHeight="true" outlineLevel="0" collapsed="false">
      <c r="A109" s="16" t="n">
        <v>94</v>
      </c>
      <c r="B109" s="17" t="s">
        <v>332</v>
      </c>
      <c r="C109" s="16" t="s">
        <v>440</v>
      </c>
      <c r="D109" s="16" t="s">
        <v>443</v>
      </c>
      <c r="E109" s="20" t="n">
        <v>290523</v>
      </c>
      <c r="F109" s="16"/>
      <c r="G109" s="16" t="s">
        <v>64</v>
      </c>
      <c r="H109" s="16"/>
      <c r="I109" s="31" t="n">
        <f aca="false">J109+K109+L109</f>
        <v>120000</v>
      </c>
      <c r="J109" s="18" t="n">
        <v>100000</v>
      </c>
      <c r="K109" s="18" t="n">
        <v>20000</v>
      </c>
      <c r="L109" s="18"/>
      <c r="M109" s="19" t="n">
        <f aca="false">O109+N109+P109+Q109</f>
        <v>850</v>
      </c>
      <c r="N109" s="18"/>
      <c r="O109" s="18"/>
      <c r="P109" s="18"/>
      <c r="Q109" s="18" t="n">
        <v>850</v>
      </c>
      <c r="R109" s="19" t="n">
        <f aca="false">E109/M109</f>
        <v>341.791764705882</v>
      </c>
      <c r="S109" s="18" t="n">
        <v>4</v>
      </c>
      <c r="T109" s="83"/>
    </row>
    <row r="110" customFormat="false" ht="50.1" hidden="false" customHeight="true" outlineLevel="0" collapsed="false">
      <c r="A110" s="16" t="n">
        <v>95</v>
      </c>
      <c r="B110" s="17" t="s">
        <v>287</v>
      </c>
      <c r="C110" s="16" t="s">
        <v>372</v>
      </c>
      <c r="D110" s="16" t="s">
        <v>286</v>
      </c>
      <c r="E110" s="20" t="n">
        <v>40</v>
      </c>
      <c r="F110" s="23"/>
      <c r="G110" s="16"/>
      <c r="H110" s="16" t="s">
        <v>64</v>
      </c>
      <c r="I110" s="31" t="n">
        <f aca="false">J110+K110+L110</f>
        <v>450</v>
      </c>
      <c r="J110" s="18" t="n">
        <v>270</v>
      </c>
      <c r="K110" s="18" t="n">
        <v>180</v>
      </c>
      <c r="L110" s="18"/>
      <c r="M110" s="19" t="n">
        <f aca="false">O110+N110+P110+Q110</f>
        <v>2</v>
      </c>
      <c r="N110" s="18"/>
      <c r="O110" s="18"/>
      <c r="P110" s="18"/>
      <c r="Q110" s="18" t="n">
        <v>2</v>
      </c>
      <c r="R110" s="19" t="n">
        <f aca="false">E110/M110</f>
        <v>20</v>
      </c>
      <c r="S110" s="18" t="n">
        <v>3</v>
      </c>
      <c r="T110" s="83"/>
    </row>
    <row r="111" s="5" customFormat="true" ht="50.1" hidden="false" customHeight="true" outlineLevel="0" collapsed="false">
      <c r="A111" s="8"/>
      <c r="B111" s="8"/>
      <c r="C111" s="8"/>
      <c r="D111" s="8" t="s">
        <v>444</v>
      </c>
      <c r="E111" s="14" t="n">
        <f aca="false">SUM(E10:E110)</f>
        <v>1482921.3</v>
      </c>
      <c r="F111" s="14"/>
      <c r="G111" s="14"/>
      <c r="H111" s="14"/>
      <c r="I111" s="14" t="n">
        <f aca="false">SUM(I10:I110)</f>
        <v>1053154</v>
      </c>
      <c r="J111" s="14" t="n">
        <f aca="false">SUM(J10:J110)</f>
        <v>741021</v>
      </c>
      <c r="K111" s="14" t="n">
        <f aca="false">SUM(K10:K110)</f>
        <v>311258</v>
      </c>
      <c r="L111" s="14" t="n">
        <f aca="false">SUM(L10:L110)</f>
        <v>875</v>
      </c>
      <c r="M111" s="14" t="n">
        <f aca="false">SUM(M10:M110)</f>
        <v>6625</v>
      </c>
      <c r="N111" s="14" t="n">
        <f aca="false">SUM(N10:N110)</f>
        <v>8</v>
      </c>
      <c r="O111" s="14" t="n">
        <f aca="false">SUM(O10:O110)</f>
        <v>202</v>
      </c>
      <c r="P111" s="14" t="n">
        <f aca="false">SUM(P10:P110)</f>
        <v>584</v>
      </c>
      <c r="Q111" s="14" t="n">
        <f aca="false">SUM(Q10:Q110)</f>
        <v>5831</v>
      </c>
      <c r="R111" s="14"/>
      <c r="S111" s="14" t="n">
        <f aca="false">SUM(S10:S110)</f>
        <v>361.2</v>
      </c>
      <c r="T111" s="91"/>
    </row>
    <row r="112" customFormat="false" ht="15.75" hidden="false" customHeight="false" outlineLevel="0" collapsed="false">
      <c r="E112" s="1"/>
      <c r="J112" s="74"/>
      <c r="K112" s="74"/>
      <c r="L112" s="74"/>
      <c r="M112" s="74"/>
      <c r="N112" s="74"/>
      <c r="O112" s="74"/>
      <c r="P112" s="74"/>
      <c r="Q112" s="74"/>
    </row>
    <row r="113" customFormat="false" ht="15.75" hidden="false" customHeight="false" outlineLevel="0" collapsed="false">
      <c r="D113" s="92"/>
      <c r="E113" s="93"/>
    </row>
    <row r="114" customFormat="false" ht="15.75" hidden="false" customHeight="false" outlineLevel="0" collapsed="false">
      <c r="H114" s="94"/>
      <c r="K114" s="95"/>
      <c r="L114" s="96"/>
      <c r="N114" s="74"/>
      <c r="O114" s="74"/>
      <c r="P114" s="74"/>
      <c r="Q114" s="74"/>
    </row>
    <row r="115" customFormat="false" ht="15.75" hidden="false" customHeight="false" outlineLevel="0" collapsed="false">
      <c r="E115" s="93"/>
      <c r="U115" s="74"/>
      <c r="V115" s="95" t="n">
        <f aca="false">J111+K111+L111</f>
        <v>1053154</v>
      </c>
    </row>
    <row r="116" customFormat="false" ht="15.75" hidden="false" customHeight="false" outlineLevel="0" collapsed="false">
      <c r="E116" s="93"/>
      <c r="I116" s="97"/>
      <c r="J116" s="97"/>
      <c r="K116" s="97"/>
      <c r="L116" s="97"/>
      <c r="R116" s="74"/>
      <c r="S116" s="74"/>
      <c r="T116" s="74"/>
    </row>
    <row r="118" customFormat="false" ht="15.75" hidden="false" customHeight="false" outlineLevel="0" collapsed="false">
      <c r="I118" s="97"/>
      <c r="J118" s="97"/>
      <c r="K118" s="97"/>
      <c r="L118" s="97"/>
    </row>
    <row r="119" customFormat="false" ht="15.75" hidden="false" customHeight="false" outlineLevel="0" collapsed="false">
      <c r="I119" s="97"/>
      <c r="J119" s="74"/>
      <c r="K119" s="74"/>
      <c r="L119" s="74"/>
    </row>
    <row r="120" customFormat="false" ht="15.75" hidden="false" customHeight="false" outlineLevel="0" collapsed="false">
      <c r="R120" s="74"/>
      <c r="S120" s="74"/>
      <c r="T120" s="74"/>
      <c r="U120" s="74"/>
      <c r="V120" s="74"/>
      <c r="W120" s="74"/>
      <c r="X120" s="74"/>
    </row>
    <row r="123" customFormat="false" ht="15.75" hidden="false" customHeight="false" outlineLevel="0" collapsed="false">
      <c r="P123" s="74"/>
    </row>
  </sheetData>
  <mergeCells count="31">
    <mergeCell ref="A1:S1"/>
    <mergeCell ref="A2:S2"/>
    <mergeCell ref="A3:S3"/>
    <mergeCell ref="A4:S4"/>
    <mergeCell ref="A6:A9"/>
    <mergeCell ref="B6:B8"/>
    <mergeCell ref="C6:C8"/>
    <mergeCell ref="D6:D8"/>
    <mergeCell ref="E6:E8"/>
    <mergeCell ref="F6:H6"/>
    <mergeCell ref="I6:L6"/>
    <mergeCell ref="M6:Q6"/>
    <mergeCell ref="R6:R8"/>
    <mergeCell ref="S6:S8"/>
    <mergeCell ref="F7:F8"/>
    <mergeCell ref="G7:G8"/>
    <mergeCell ref="H7:H8"/>
    <mergeCell ref="I7:I8"/>
    <mergeCell ref="J7:L7"/>
    <mergeCell ref="M7:M8"/>
    <mergeCell ref="N7:Q7"/>
    <mergeCell ref="M95:M101"/>
    <mergeCell ref="N95:N101"/>
    <mergeCell ref="O95:O101"/>
    <mergeCell ref="P95:P101"/>
    <mergeCell ref="Q95:Q101"/>
    <mergeCell ref="R95:R101"/>
    <mergeCell ref="S95:S101"/>
    <mergeCell ref="A96:A101"/>
    <mergeCell ref="B96:B101"/>
    <mergeCell ref="C96:C101"/>
  </mergeCells>
  <printOptions headings="false" gridLines="false" gridLinesSet="true" horizontalCentered="true" verticalCentered="false"/>
  <pageMargins left="0.236111111111111" right="0.236111111111111" top="0.840277777777778" bottom="0.35"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9" activeCellId="0" sqref="D9"/>
    </sheetView>
  </sheetViews>
  <sheetFormatPr defaultColWidth="9.13671875" defaultRowHeight="15.75" zeroHeight="false" outlineLevelRow="0" outlineLevelCol="0"/>
  <cols>
    <col collapsed="false" customWidth="true" hidden="false" outlineLevel="0" max="1" min="1" style="98" width="6.56"/>
    <col collapsed="false" customWidth="true" hidden="false" outlineLevel="0" max="2" min="2" style="21" width="22.99"/>
    <col collapsed="false" customWidth="true" hidden="false" outlineLevel="0" max="3" min="3" style="98" width="11.56"/>
    <col collapsed="false" customWidth="true" hidden="false" outlineLevel="0" max="4" min="4" style="21" width="29.85"/>
    <col collapsed="false" customWidth="true" hidden="false" outlineLevel="0" max="5" min="5" style="98" width="12.85"/>
    <col collapsed="false" customWidth="true" hidden="false" outlineLevel="0" max="8" min="6" style="21" width="12.28"/>
    <col collapsed="false" customWidth="true" hidden="false" outlineLevel="0" max="9" min="9" style="99" width="21.84"/>
    <col collapsed="false" customWidth="false" hidden="false" outlineLevel="0" max="257" min="10" style="21" width="9.14"/>
  </cols>
  <sheetData>
    <row r="1" s="1" customFormat="true" ht="15.75" hidden="false" customHeight="true" outlineLevel="0" collapsed="false">
      <c r="A1" s="100"/>
      <c r="B1" s="100"/>
      <c r="C1" s="100"/>
      <c r="D1" s="100"/>
      <c r="E1" s="100"/>
      <c r="F1" s="100"/>
      <c r="G1" s="100"/>
      <c r="H1" s="100"/>
      <c r="I1" s="100"/>
      <c r="J1" s="100"/>
    </row>
    <row r="2" s="1" customFormat="true" ht="15.75" hidden="false" customHeight="true" outlineLevel="0" collapsed="false">
      <c r="A2" s="4" t="s">
        <v>445</v>
      </c>
      <c r="B2" s="4"/>
      <c r="C2" s="4"/>
      <c r="D2" s="4"/>
      <c r="E2" s="4"/>
      <c r="F2" s="4"/>
      <c r="G2" s="4"/>
      <c r="H2" s="4"/>
      <c r="I2" s="4"/>
    </row>
    <row r="3" s="1" customFormat="true" ht="15.75" hidden="false" customHeight="false" outlineLevel="0" collapsed="false">
      <c r="B3" s="25"/>
      <c r="I3" s="65"/>
    </row>
    <row r="4" s="1" customFormat="true" ht="30.75" hidden="false" customHeight="true" outlineLevel="0" collapsed="false">
      <c r="A4" s="8" t="s">
        <v>1</v>
      </c>
      <c r="B4" s="8" t="s">
        <v>2</v>
      </c>
      <c r="C4" s="8" t="s">
        <v>446</v>
      </c>
      <c r="D4" s="8" t="s">
        <v>447</v>
      </c>
      <c r="E4" s="8"/>
      <c r="F4" s="8" t="s">
        <v>448</v>
      </c>
      <c r="G4" s="8"/>
      <c r="H4" s="8"/>
      <c r="I4" s="8" t="s">
        <v>449</v>
      </c>
    </row>
    <row r="5" s="1" customFormat="true" ht="15.75" hidden="false" customHeight="false" outlineLevel="0" collapsed="false">
      <c r="A5" s="8"/>
      <c r="B5" s="8"/>
      <c r="C5" s="8"/>
      <c r="D5" s="8"/>
      <c r="E5" s="8"/>
      <c r="F5" s="8" t="n">
        <v>2020</v>
      </c>
      <c r="G5" s="8" t="n">
        <v>2025</v>
      </c>
      <c r="H5" s="8" t="n">
        <v>2030</v>
      </c>
      <c r="I5" s="8"/>
    </row>
    <row r="6" s="1" customFormat="true" ht="14.25" hidden="false" customHeight="true" outlineLevel="0" collapsed="false">
      <c r="A6" s="8"/>
      <c r="B6" s="8" t="s">
        <v>10</v>
      </c>
      <c r="C6" s="8" t="s">
        <v>11</v>
      </c>
      <c r="D6" s="8" t="s">
        <v>12</v>
      </c>
      <c r="E6" s="8"/>
      <c r="F6" s="8" t="s">
        <v>13</v>
      </c>
      <c r="G6" s="8" t="s">
        <v>14</v>
      </c>
      <c r="H6" s="8" t="s">
        <v>15</v>
      </c>
      <c r="I6" s="8" t="s">
        <v>16</v>
      </c>
    </row>
    <row r="7" s="25" customFormat="true" ht="15.75" hidden="false" customHeight="false" outlineLevel="0" collapsed="false">
      <c r="A7" s="101" t="s">
        <v>22</v>
      </c>
      <c r="B7" s="102" t="s">
        <v>23</v>
      </c>
      <c r="C7" s="101"/>
      <c r="D7" s="101"/>
      <c r="E7" s="101"/>
      <c r="F7" s="103" t="n">
        <f aca="false">SUM(F8:F72)</f>
        <v>1620200</v>
      </c>
      <c r="G7" s="103" t="n">
        <f aca="false">SUM(G8:G72)</f>
        <v>2192020</v>
      </c>
      <c r="H7" s="103" t="n">
        <f aca="false">SUM(H8:H72)</f>
        <v>3047900</v>
      </c>
      <c r="I7" s="22"/>
    </row>
    <row r="8" s="25" customFormat="true" ht="47.25" hidden="false" customHeight="false" outlineLevel="0" collapsed="false">
      <c r="A8" s="16" t="n">
        <v>1</v>
      </c>
      <c r="B8" s="17" t="s">
        <v>24</v>
      </c>
      <c r="C8" s="16" t="s">
        <v>450</v>
      </c>
      <c r="D8" s="17" t="s">
        <v>451</v>
      </c>
      <c r="E8" s="16" t="s">
        <v>452</v>
      </c>
      <c r="F8" s="31" t="n">
        <v>250000</v>
      </c>
      <c r="G8" s="31" t="n">
        <v>300000</v>
      </c>
      <c r="H8" s="31" t="n">
        <v>350000</v>
      </c>
      <c r="I8" s="22" t="s">
        <v>453</v>
      </c>
    </row>
    <row r="9" s="25" customFormat="true" ht="63" hidden="false" customHeight="false" outlineLevel="0" collapsed="false">
      <c r="A9" s="16" t="n">
        <v>2</v>
      </c>
      <c r="B9" s="17" t="s">
        <v>29</v>
      </c>
      <c r="C9" s="16" t="s">
        <v>450</v>
      </c>
      <c r="D9" s="17" t="s">
        <v>454</v>
      </c>
      <c r="E9" s="16" t="s">
        <v>32</v>
      </c>
      <c r="F9" s="19" t="n">
        <v>200000</v>
      </c>
      <c r="G9" s="19" t="n">
        <v>230000</v>
      </c>
      <c r="H9" s="19" t="n">
        <v>250000</v>
      </c>
      <c r="I9" s="22" t="s">
        <v>453</v>
      </c>
    </row>
    <row r="10" s="25" customFormat="true" ht="63" hidden="false" customHeight="false" outlineLevel="0" collapsed="false">
      <c r="A10" s="16" t="n">
        <v>3</v>
      </c>
      <c r="B10" s="17" t="s">
        <v>37</v>
      </c>
      <c r="C10" s="16" t="s">
        <v>450</v>
      </c>
      <c r="D10" s="17" t="s">
        <v>454</v>
      </c>
      <c r="E10" s="16" t="s">
        <v>32</v>
      </c>
      <c r="F10" s="19" t="n">
        <v>100000</v>
      </c>
      <c r="G10" s="19" t="n">
        <v>120000</v>
      </c>
      <c r="H10" s="19" t="n">
        <v>150000</v>
      </c>
      <c r="I10" s="22" t="s">
        <v>453</v>
      </c>
    </row>
    <row r="11" s="25" customFormat="true" ht="31.5" hidden="false" customHeight="false" outlineLevel="0" collapsed="false">
      <c r="A11" s="16" t="n">
        <v>4</v>
      </c>
      <c r="B11" s="17" t="s">
        <v>40</v>
      </c>
      <c r="C11" s="16" t="s">
        <v>450</v>
      </c>
      <c r="D11" s="17" t="s">
        <v>455</v>
      </c>
      <c r="E11" s="16" t="s">
        <v>456</v>
      </c>
      <c r="F11" s="31" t="n">
        <v>200000</v>
      </c>
      <c r="G11" s="31" t="n">
        <f aca="false">F11*1.5</f>
        <v>300000</v>
      </c>
      <c r="H11" s="31" t="n">
        <v>500000</v>
      </c>
      <c r="I11" s="22" t="s">
        <v>453</v>
      </c>
    </row>
    <row r="12" s="1" customFormat="true" ht="31.5" hidden="false" customHeight="false" outlineLevel="0" collapsed="false">
      <c r="A12" s="16" t="n">
        <v>5</v>
      </c>
      <c r="B12" s="17" t="s">
        <v>51</v>
      </c>
      <c r="C12" s="16" t="s">
        <v>450</v>
      </c>
      <c r="D12" s="17" t="s">
        <v>457</v>
      </c>
      <c r="E12" s="16" t="s">
        <v>458</v>
      </c>
      <c r="F12" s="19" t="n">
        <v>20000</v>
      </c>
      <c r="G12" s="19" t="n">
        <v>50000</v>
      </c>
      <c r="H12" s="19" t="n">
        <v>75000</v>
      </c>
      <c r="I12" s="22" t="s">
        <v>453</v>
      </c>
    </row>
    <row r="13" s="25" customFormat="true" ht="31.5" hidden="false" customHeight="false" outlineLevel="0" collapsed="false">
      <c r="A13" s="16" t="n">
        <v>6</v>
      </c>
      <c r="B13" s="17" t="s">
        <v>55</v>
      </c>
      <c r="C13" s="16" t="s">
        <v>450</v>
      </c>
      <c r="D13" s="17" t="s">
        <v>459</v>
      </c>
      <c r="E13" s="16" t="s">
        <v>58</v>
      </c>
      <c r="F13" s="19" t="n">
        <v>50000</v>
      </c>
      <c r="G13" s="19" t="n">
        <v>70000</v>
      </c>
      <c r="H13" s="19" t="n">
        <v>100000</v>
      </c>
      <c r="I13" s="22" t="s">
        <v>453</v>
      </c>
    </row>
    <row r="14" s="25" customFormat="true" ht="47.25" hidden="false" customHeight="false" outlineLevel="0" collapsed="false">
      <c r="A14" s="16" t="n">
        <v>7</v>
      </c>
      <c r="B14" s="17" t="s">
        <v>61</v>
      </c>
      <c r="C14" s="104" t="s">
        <v>450</v>
      </c>
      <c r="D14" s="17" t="s">
        <v>460</v>
      </c>
      <c r="E14" s="16" t="s">
        <v>58</v>
      </c>
      <c r="F14" s="19" t="n">
        <v>250000</v>
      </c>
      <c r="G14" s="19" t="n">
        <v>350000</v>
      </c>
      <c r="H14" s="19" t="n">
        <v>600000</v>
      </c>
      <c r="I14" s="22" t="s">
        <v>453</v>
      </c>
    </row>
    <row r="15" s="25" customFormat="true" ht="15.75" hidden="false" customHeight="false" outlineLevel="0" collapsed="false">
      <c r="A15" s="16" t="n">
        <v>8</v>
      </c>
      <c r="B15" s="105" t="s">
        <v>80</v>
      </c>
      <c r="C15" s="106"/>
      <c r="D15" s="17" t="s">
        <v>82</v>
      </c>
      <c r="E15" s="16" t="s">
        <v>83</v>
      </c>
      <c r="F15" s="19" t="n">
        <v>2600</v>
      </c>
      <c r="G15" s="19" t="n">
        <v>2800</v>
      </c>
      <c r="H15" s="19" t="n">
        <v>3000</v>
      </c>
      <c r="I15" s="17" t="s">
        <v>461</v>
      </c>
    </row>
    <row r="16" s="25" customFormat="true" ht="15.75" hidden="false" customHeight="false" outlineLevel="0" collapsed="false">
      <c r="A16" s="16" t="n">
        <v>9</v>
      </c>
      <c r="B16" s="17" t="s">
        <v>84</v>
      </c>
      <c r="C16" s="16"/>
      <c r="D16" s="17" t="s">
        <v>86</v>
      </c>
      <c r="E16" s="16" t="s">
        <v>87</v>
      </c>
      <c r="F16" s="19" t="n">
        <v>3500</v>
      </c>
      <c r="G16" s="19" t="n">
        <v>4000</v>
      </c>
      <c r="H16" s="19" t="n">
        <v>4500</v>
      </c>
      <c r="I16" s="17" t="s">
        <v>461</v>
      </c>
    </row>
    <row r="17" s="25" customFormat="true" ht="15.75" hidden="false" customHeight="false" outlineLevel="0" collapsed="false">
      <c r="A17" s="16" t="n">
        <v>10</v>
      </c>
      <c r="B17" s="17" t="s">
        <v>89</v>
      </c>
      <c r="C17" s="107"/>
      <c r="D17" s="40" t="s">
        <v>462</v>
      </c>
      <c r="E17" s="16" t="s">
        <v>58</v>
      </c>
      <c r="F17" s="19" t="n">
        <v>1000</v>
      </c>
      <c r="G17" s="19" t="n">
        <v>1500</v>
      </c>
      <c r="H17" s="19" t="n">
        <v>2000</v>
      </c>
      <c r="I17" s="17" t="s">
        <v>461</v>
      </c>
    </row>
    <row r="18" s="25" customFormat="true" ht="15.75" hidden="false" customHeight="false" outlineLevel="0" collapsed="false">
      <c r="A18" s="16" t="n">
        <v>11</v>
      </c>
      <c r="B18" s="17" t="s">
        <v>94</v>
      </c>
      <c r="C18" s="16"/>
      <c r="D18" s="17" t="s">
        <v>96</v>
      </c>
      <c r="E18" s="16" t="s">
        <v>97</v>
      </c>
      <c r="F18" s="19" t="n">
        <v>4400</v>
      </c>
      <c r="G18" s="19" t="n">
        <v>4600</v>
      </c>
      <c r="H18" s="19" t="n">
        <v>4800</v>
      </c>
      <c r="I18" s="17" t="s">
        <v>461</v>
      </c>
    </row>
    <row r="19" s="25" customFormat="true" ht="15.75" hidden="false" customHeight="false" outlineLevel="0" collapsed="false">
      <c r="A19" s="16" t="n">
        <v>12</v>
      </c>
      <c r="B19" s="17" t="s">
        <v>98</v>
      </c>
      <c r="C19" s="16"/>
      <c r="D19" s="17" t="s">
        <v>100</v>
      </c>
      <c r="E19" s="16" t="s">
        <v>97</v>
      </c>
      <c r="F19" s="19" t="n">
        <v>1000</v>
      </c>
      <c r="G19" s="19" t="n">
        <v>1500</v>
      </c>
      <c r="H19" s="19" t="n">
        <v>2000</v>
      </c>
      <c r="I19" s="22" t="s">
        <v>463</v>
      </c>
    </row>
    <row r="20" s="25" customFormat="true" ht="15.75" hidden="false" customHeight="false" outlineLevel="0" collapsed="false">
      <c r="A20" s="16" t="n">
        <v>13</v>
      </c>
      <c r="B20" s="17" t="s">
        <v>101</v>
      </c>
      <c r="C20" s="16"/>
      <c r="D20" s="22" t="s">
        <v>103</v>
      </c>
      <c r="E20" s="16" t="s">
        <v>32</v>
      </c>
      <c r="F20" s="19" t="n">
        <v>5000</v>
      </c>
      <c r="G20" s="19" t="n">
        <v>8000</v>
      </c>
      <c r="H20" s="19" t="n">
        <v>10000</v>
      </c>
      <c r="I20" s="22" t="s">
        <v>463</v>
      </c>
    </row>
    <row r="21" s="25" customFormat="true" ht="15.75" hidden="false" customHeight="false" outlineLevel="0" collapsed="false">
      <c r="A21" s="16" t="n">
        <v>14</v>
      </c>
      <c r="B21" s="17" t="s">
        <v>101</v>
      </c>
      <c r="C21" s="16"/>
      <c r="D21" s="17" t="s">
        <v>106</v>
      </c>
      <c r="E21" s="16" t="s">
        <v>107</v>
      </c>
      <c r="F21" s="19" t="n">
        <v>6000</v>
      </c>
      <c r="G21" s="19" t="n">
        <v>8000</v>
      </c>
      <c r="H21" s="19" t="n">
        <v>10000</v>
      </c>
      <c r="I21" s="22" t="s">
        <v>463</v>
      </c>
    </row>
    <row r="22" s="25" customFormat="true" ht="15.75" hidden="false" customHeight="false" outlineLevel="0" collapsed="false">
      <c r="A22" s="16" t="n">
        <v>15</v>
      </c>
      <c r="B22" s="17" t="s">
        <v>108</v>
      </c>
      <c r="C22" s="16"/>
      <c r="D22" s="22" t="s">
        <v>103</v>
      </c>
      <c r="E22" s="16" t="s">
        <v>32</v>
      </c>
      <c r="F22" s="19" t="n">
        <v>4000</v>
      </c>
      <c r="G22" s="19" t="n">
        <v>6000</v>
      </c>
      <c r="H22" s="19" t="n">
        <v>7000</v>
      </c>
      <c r="I22" s="22" t="s">
        <v>463</v>
      </c>
    </row>
    <row r="23" s="25" customFormat="true" ht="15.75" hidden="false" customHeight="false" outlineLevel="0" collapsed="false">
      <c r="A23" s="16" t="n">
        <v>16</v>
      </c>
      <c r="B23" s="24" t="s">
        <v>109</v>
      </c>
      <c r="C23" s="23"/>
      <c r="D23" s="24" t="s">
        <v>111</v>
      </c>
      <c r="E23" s="23" t="s">
        <v>112</v>
      </c>
      <c r="F23" s="19" t="n">
        <v>2600</v>
      </c>
      <c r="G23" s="19" t="n">
        <v>2900</v>
      </c>
      <c r="H23" s="19" t="n">
        <v>3200</v>
      </c>
      <c r="I23" s="22" t="s">
        <v>463</v>
      </c>
    </row>
    <row r="24" s="25" customFormat="true" ht="31.5" hidden="false" customHeight="false" outlineLevel="0" collapsed="false">
      <c r="A24" s="16" t="n">
        <v>17</v>
      </c>
      <c r="B24" s="24" t="s">
        <v>114</v>
      </c>
      <c r="C24" s="23"/>
      <c r="D24" s="24" t="s">
        <v>111</v>
      </c>
      <c r="E24" s="23" t="s">
        <v>112</v>
      </c>
      <c r="F24" s="19" t="n">
        <v>1500</v>
      </c>
      <c r="G24" s="19" t="n">
        <v>1700</v>
      </c>
      <c r="H24" s="19" t="n">
        <v>1900</v>
      </c>
      <c r="I24" s="22" t="s">
        <v>463</v>
      </c>
    </row>
    <row r="25" s="25" customFormat="true" ht="31.5" hidden="false" customHeight="false" outlineLevel="0" collapsed="false">
      <c r="A25" s="16" t="n">
        <v>18</v>
      </c>
      <c r="B25" s="24" t="s">
        <v>115</v>
      </c>
      <c r="C25" s="23"/>
      <c r="D25" s="24" t="s">
        <v>117</v>
      </c>
      <c r="E25" s="23" t="s">
        <v>112</v>
      </c>
      <c r="F25" s="19" t="n">
        <v>500</v>
      </c>
      <c r="G25" s="19" t="n">
        <v>600</v>
      </c>
      <c r="H25" s="19" t="n">
        <v>800</v>
      </c>
      <c r="I25" s="22" t="s">
        <v>463</v>
      </c>
    </row>
    <row r="26" s="25" customFormat="true" ht="31.5" hidden="false" customHeight="false" outlineLevel="0" collapsed="false">
      <c r="A26" s="16" t="n">
        <v>19</v>
      </c>
      <c r="B26" s="22" t="s">
        <v>119</v>
      </c>
      <c r="C26" s="16"/>
      <c r="D26" s="17" t="s">
        <v>464</v>
      </c>
      <c r="E26" s="16" t="s">
        <v>83</v>
      </c>
      <c r="F26" s="19" t="n">
        <v>3300</v>
      </c>
      <c r="G26" s="19" t="n">
        <v>3500</v>
      </c>
      <c r="H26" s="19" t="n">
        <v>3700</v>
      </c>
      <c r="I26" s="22" t="s">
        <v>463</v>
      </c>
    </row>
    <row r="27" s="25" customFormat="true" ht="31.5" hidden="false" customHeight="false" outlineLevel="0" collapsed="false">
      <c r="A27" s="16" t="n">
        <v>20</v>
      </c>
      <c r="B27" s="22" t="s">
        <v>119</v>
      </c>
      <c r="C27" s="16"/>
      <c r="D27" s="22" t="s">
        <v>464</v>
      </c>
      <c r="E27" s="16" t="s">
        <v>83</v>
      </c>
      <c r="F27" s="19" t="n">
        <v>1200</v>
      </c>
      <c r="G27" s="19" t="n">
        <v>1400</v>
      </c>
      <c r="H27" s="19" t="n">
        <v>1500</v>
      </c>
      <c r="I27" s="22" t="s">
        <v>463</v>
      </c>
    </row>
    <row r="28" s="25" customFormat="true" ht="31.5" hidden="false" customHeight="false" outlineLevel="0" collapsed="false">
      <c r="A28" s="16" t="n">
        <v>21</v>
      </c>
      <c r="B28" s="22" t="s">
        <v>124</v>
      </c>
      <c r="C28" s="16"/>
      <c r="D28" s="22" t="s">
        <v>464</v>
      </c>
      <c r="E28" s="16" t="s">
        <v>83</v>
      </c>
      <c r="F28" s="19" t="n">
        <v>3900</v>
      </c>
      <c r="G28" s="19" t="n">
        <v>4000</v>
      </c>
      <c r="H28" s="19" t="n">
        <v>4200</v>
      </c>
      <c r="I28" s="22" t="s">
        <v>463</v>
      </c>
    </row>
    <row r="29" s="25" customFormat="true" ht="15.75" hidden="false" customHeight="false" outlineLevel="0" collapsed="false">
      <c r="A29" s="16" t="n">
        <v>22</v>
      </c>
      <c r="B29" s="17" t="s">
        <v>125</v>
      </c>
      <c r="C29" s="16"/>
      <c r="D29" s="17" t="s">
        <v>465</v>
      </c>
      <c r="E29" s="16" t="s">
        <v>107</v>
      </c>
      <c r="F29" s="19" t="n">
        <v>1800</v>
      </c>
      <c r="G29" s="19" t="n">
        <v>1900</v>
      </c>
      <c r="H29" s="19" t="n">
        <v>2000</v>
      </c>
      <c r="I29" s="22" t="s">
        <v>463</v>
      </c>
    </row>
    <row r="30" s="25" customFormat="true" ht="15.75" hidden="false" customHeight="false" outlineLevel="0" collapsed="false">
      <c r="A30" s="16" t="n">
        <v>23</v>
      </c>
      <c r="B30" s="17" t="s">
        <v>128</v>
      </c>
      <c r="C30" s="16"/>
      <c r="D30" s="17" t="s">
        <v>466</v>
      </c>
      <c r="E30" s="16" t="s">
        <v>107</v>
      </c>
      <c r="F30" s="19" t="n">
        <v>12000</v>
      </c>
      <c r="G30" s="19" t="n">
        <v>17000</v>
      </c>
      <c r="H30" s="19" t="n">
        <v>20000</v>
      </c>
      <c r="I30" s="22" t="s">
        <v>463</v>
      </c>
    </row>
    <row r="31" s="25" customFormat="true" ht="31.5" hidden="false" customHeight="false" outlineLevel="0" collapsed="false">
      <c r="A31" s="16" t="n">
        <v>24</v>
      </c>
      <c r="B31" s="22" t="s">
        <v>132</v>
      </c>
      <c r="C31" s="16"/>
      <c r="D31" s="22" t="s">
        <v>467</v>
      </c>
      <c r="E31" s="16" t="s">
        <v>83</v>
      </c>
      <c r="F31" s="19" t="n">
        <v>4200</v>
      </c>
      <c r="G31" s="19" t="n">
        <v>4400</v>
      </c>
      <c r="H31" s="19" t="n">
        <v>4600</v>
      </c>
      <c r="I31" s="22" t="s">
        <v>463</v>
      </c>
    </row>
    <row r="32" s="25" customFormat="true" ht="15.75" hidden="false" customHeight="false" outlineLevel="0" collapsed="false">
      <c r="A32" s="16" t="n">
        <v>25</v>
      </c>
      <c r="B32" s="17" t="s">
        <v>135</v>
      </c>
      <c r="C32" s="16"/>
      <c r="D32" s="17" t="s">
        <v>468</v>
      </c>
      <c r="E32" s="16" t="s">
        <v>452</v>
      </c>
      <c r="F32" s="19" t="n">
        <v>5600</v>
      </c>
      <c r="G32" s="19" t="n">
        <v>5800</v>
      </c>
      <c r="H32" s="19" t="n">
        <v>6100</v>
      </c>
      <c r="I32" s="22" t="s">
        <v>463</v>
      </c>
    </row>
    <row r="33" s="25" customFormat="true" ht="15.75" hidden="false" customHeight="false" outlineLevel="0" collapsed="false">
      <c r="A33" s="16" t="n">
        <v>26</v>
      </c>
      <c r="B33" s="17" t="s">
        <v>138</v>
      </c>
      <c r="C33" s="16"/>
      <c r="D33" s="16" t="s">
        <v>140</v>
      </c>
      <c r="E33" s="16" t="s">
        <v>141</v>
      </c>
      <c r="F33" s="19" t="n">
        <v>40000</v>
      </c>
      <c r="G33" s="19" t="n">
        <v>45000</v>
      </c>
      <c r="H33" s="19" t="n">
        <v>47000</v>
      </c>
      <c r="I33" s="22" t="s">
        <v>463</v>
      </c>
    </row>
    <row r="34" s="25" customFormat="true" ht="31.5" hidden="false" customHeight="false" outlineLevel="0" collapsed="false">
      <c r="A34" s="16" t="n">
        <v>27</v>
      </c>
      <c r="B34" s="17" t="s">
        <v>142</v>
      </c>
      <c r="C34" s="16"/>
      <c r="D34" s="16" t="s">
        <v>144</v>
      </c>
      <c r="E34" s="16" t="s">
        <v>141</v>
      </c>
      <c r="F34" s="19" t="n">
        <v>30000</v>
      </c>
      <c r="G34" s="19" t="n">
        <v>35000</v>
      </c>
      <c r="H34" s="19" t="n">
        <v>40000</v>
      </c>
      <c r="I34" s="22" t="s">
        <v>469</v>
      </c>
    </row>
    <row r="35" s="25" customFormat="true" ht="47.25" hidden="false" customHeight="false" outlineLevel="0" collapsed="false">
      <c r="A35" s="16" t="n">
        <v>28</v>
      </c>
      <c r="B35" s="17" t="s">
        <v>470</v>
      </c>
      <c r="C35" s="16"/>
      <c r="D35" s="17" t="s">
        <v>471</v>
      </c>
      <c r="E35" s="28" t="s">
        <v>54</v>
      </c>
      <c r="F35" s="19" t="n">
        <v>20000</v>
      </c>
      <c r="G35" s="19" t="n">
        <v>30000</v>
      </c>
      <c r="H35" s="19" t="n">
        <v>40000</v>
      </c>
      <c r="I35" s="22" t="s">
        <v>463</v>
      </c>
    </row>
    <row r="36" s="25" customFormat="true" ht="47.25" hidden="false" customHeight="false" outlineLevel="0" collapsed="false">
      <c r="A36" s="16" t="n">
        <v>29</v>
      </c>
      <c r="B36" s="17" t="s">
        <v>148</v>
      </c>
      <c r="C36" s="23" t="s">
        <v>450</v>
      </c>
      <c r="D36" s="17" t="s">
        <v>472</v>
      </c>
      <c r="E36" s="16" t="s">
        <v>87</v>
      </c>
      <c r="F36" s="31" t="n">
        <v>100000</v>
      </c>
      <c r="G36" s="31" t="n">
        <v>150000</v>
      </c>
      <c r="H36" s="31" t="n">
        <v>200000</v>
      </c>
      <c r="I36" s="22" t="s">
        <v>453</v>
      </c>
    </row>
    <row r="37" s="25" customFormat="true" ht="47.25" hidden="false" customHeight="false" outlineLevel="0" collapsed="false">
      <c r="A37" s="16" t="n">
        <v>30</v>
      </c>
      <c r="B37" s="17" t="s">
        <v>151</v>
      </c>
      <c r="C37" s="23" t="s">
        <v>450</v>
      </c>
      <c r="D37" s="17" t="s">
        <v>473</v>
      </c>
      <c r="E37" s="28" t="s">
        <v>54</v>
      </c>
      <c r="F37" s="31" t="n">
        <v>100000</v>
      </c>
      <c r="G37" s="31" t="n">
        <v>150000</v>
      </c>
      <c r="H37" s="31" t="n">
        <v>200000</v>
      </c>
      <c r="I37" s="22" t="s">
        <v>453</v>
      </c>
    </row>
    <row r="38" s="25" customFormat="true" ht="31.5" hidden="false" customHeight="false" outlineLevel="0" collapsed="false">
      <c r="A38" s="16" t="n">
        <v>31</v>
      </c>
      <c r="B38" s="24" t="s">
        <v>154</v>
      </c>
      <c r="C38" s="23" t="s">
        <v>450</v>
      </c>
      <c r="D38" s="24" t="s">
        <v>156</v>
      </c>
      <c r="E38" s="23" t="s">
        <v>112</v>
      </c>
      <c r="F38" s="19" t="n">
        <v>10000</v>
      </c>
      <c r="G38" s="19" t="n">
        <v>15000</v>
      </c>
      <c r="H38" s="19" t="n">
        <v>20000</v>
      </c>
      <c r="I38" s="22" t="s">
        <v>453</v>
      </c>
    </row>
    <row r="39" s="25" customFormat="true" ht="31.5" hidden="false" customHeight="false" outlineLevel="0" collapsed="false">
      <c r="A39" s="16" t="n">
        <v>32</v>
      </c>
      <c r="B39" s="22" t="s">
        <v>157</v>
      </c>
      <c r="C39" s="16" t="s">
        <v>450</v>
      </c>
      <c r="D39" s="22" t="s">
        <v>464</v>
      </c>
      <c r="E39" s="16" t="s">
        <v>83</v>
      </c>
      <c r="F39" s="19" t="n">
        <v>8000</v>
      </c>
      <c r="G39" s="19" t="n">
        <v>10000</v>
      </c>
      <c r="H39" s="19" t="n">
        <v>12000</v>
      </c>
      <c r="I39" s="22" t="s">
        <v>453</v>
      </c>
    </row>
    <row r="40" s="25" customFormat="true" ht="31.5" hidden="false" customHeight="false" outlineLevel="0" collapsed="false">
      <c r="A40" s="16" t="n">
        <v>33</v>
      </c>
      <c r="B40" s="22" t="s">
        <v>474</v>
      </c>
      <c r="C40" s="16" t="s">
        <v>450</v>
      </c>
      <c r="D40" s="22" t="s">
        <v>464</v>
      </c>
      <c r="E40" s="16" t="s">
        <v>83</v>
      </c>
      <c r="F40" s="19" t="n">
        <v>12000</v>
      </c>
      <c r="G40" s="93" t="n">
        <v>18000</v>
      </c>
      <c r="H40" s="19" t="n">
        <v>30000</v>
      </c>
      <c r="I40" s="22" t="s">
        <v>453</v>
      </c>
    </row>
    <row r="41" s="25" customFormat="true" ht="31.5" hidden="false" customHeight="false" outlineLevel="0" collapsed="false">
      <c r="A41" s="16" t="n">
        <v>34</v>
      </c>
      <c r="B41" s="22" t="s">
        <v>158</v>
      </c>
      <c r="C41" s="16" t="s">
        <v>450</v>
      </c>
      <c r="D41" s="22" t="s">
        <v>475</v>
      </c>
      <c r="E41" s="16" t="s">
        <v>83</v>
      </c>
      <c r="F41" s="19" t="n">
        <v>7000</v>
      </c>
      <c r="G41" s="19" t="n">
        <v>9000</v>
      </c>
      <c r="H41" s="19" t="n">
        <v>11000</v>
      </c>
      <c r="I41" s="22" t="s">
        <v>453</v>
      </c>
    </row>
    <row r="42" s="25" customFormat="true" ht="31.5" hidden="false" customHeight="false" outlineLevel="0" collapsed="false">
      <c r="A42" s="16" t="n">
        <v>35</v>
      </c>
      <c r="B42" s="22" t="s">
        <v>161</v>
      </c>
      <c r="C42" s="16" t="s">
        <v>450</v>
      </c>
      <c r="D42" s="22" t="s">
        <v>476</v>
      </c>
      <c r="E42" s="16" t="s">
        <v>83</v>
      </c>
      <c r="F42" s="19" t="n">
        <v>5000</v>
      </c>
      <c r="G42" s="19" t="n">
        <v>7000</v>
      </c>
      <c r="H42" s="19" t="n">
        <v>9000</v>
      </c>
      <c r="I42" s="22" t="s">
        <v>453</v>
      </c>
    </row>
    <row r="43" s="25" customFormat="true" ht="31.5" hidden="false" customHeight="false" outlineLevel="0" collapsed="false">
      <c r="A43" s="16" t="n">
        <v>36</v>
      </c>
      <c r="B43" s="17" t="s">
        <v>164</v>
      </c>
      <c r="C43" s="16" t="s">
        <v>450</v>
      </c>
      <c r="D43" s="16" t="s">
        <v>166</v>
      </c>
      <c r="E43" s="16" t="s">
        <v>141</v>
      </c>
      <c r="F43" s="19" t="n">
        <v>2000</v>
      </c>
      <c r="G43" s="19" t="n">
        <v>3000</v>
      </c>
      <c r="H43" s="19" t="n">
        <v>5000</v>
      </c>
      <c r="I43" s="22" t="s">
        <v>453</v>
      </c>
    </row>
    <row r="44" s="25" customFormat="true" ht="31.5" hidden="false" customHeight="false" outlineLevel="0" collapsed="false">
      <c r="A44" s="16" t="n">
        <v>37</v>
      </c>
      <c r="B44" s="17" t="s">
        <v>168</v>
      </c>
      <c r="C44" s="16" t="s">
        <v>450</v>
      </c>
      <c r="D44" s="16" t="s">
        <v>170</v>
      </c>
      <c r="E44" s="16" t="s">
        <v>171</v>
      </c>
      <c r="F44" s="19" t="n">
        <v>31000</v>
      </c>
      <c r="G44" s="19" t="n">
        <v>40000</v>
      </c>
      <c r="H44" s="19" t="n">
        <v>56000</v>
      </c>
      <c r="I44" s="22" t="s">
        <v>453</v>
      </c>
    </row>
    <row r="45" s="25" customFormat="true" ht="31.5" hidden="false" customHeight="false" outlineLevel="0" collapsed="false">
      <c r="A45" s="16" t="n">
        <v>38</v>
      </c>
      <c r="B45" s="17" t="s">
        <v>172</v>
      </c>
      <c r="C45" s="16" t="s">
        <v>450</v>
      </c>
      <c r="D45" s="16" t="s">
        <v>174</v>
      </c>
      <c r="E45" s="16" t="s">
        <v>171</v>
      </c>
      <c r="F45" s="19" t="n">
        <v>10000</v>
      </c>
      <c r="G45" s="19" t="n">
        <v>25000</v>
      </c>
      <c r="H45" s="19" t="n">
        <v>50000</v>
      </c>
      <c r="I45" s="22" t="s">
        <v>453</v>
      </c>
    </row>
    <row r="46" s="25" customFormat="true" ht="31.5" hidden="false" customHeight="false" outlineLevel="0" collapsed="false">
      <c r="A46" s="16" t="n">
        <v>39</v>
      </c>
      <c r="B46" s="17" t="s">
        <v>175</v>
      </c>
      <c r="C46" s="86" t="s">
        <v>450</v>
      </c>
      <c r="D46" s="50" t="s">
        <v>477</v>
      </c>
      <c r="E46" s="28" t="s">
        <v>54</v>
      </c>
      <c r="F46" s="19" t="n">
        <v>11000</v>
      </c>
      <c r="G46" s="19" t="n">
        <v>16000</v>
      </c>
      <c r="H46" s="19" t="n">
        <v>21000</v>
      </c>
      <c r="I46" s="22" t="s">
        <v>453</v>
      </c>
    </row>
    <row r="47" s="25" customFormat="true" ht="31.5" hidden="false" customHeight="false" outlineLevel="0" collapsed="false">
      <c r="A47" s="16" t="n">
        <v>40</v>
      </c>
      <c r="B47" s="17" t="s">
        <v>180</v>
      </c>
      <c r="C47" s="16" t="s">
        <v>450</v>
      </c>
      <c r="D47" s="17" t="s">
        <v>478</v>
      </c>
      <c r="E47" s="16" t="s">
        <v>107</v>
      </c>
      <c r="F47" s="19" t="n">
        <v>6000</v>
      </c>
      <c r="G47" s="19" t="n">
        <v>8000</v>
      </c>
      <c r="H47" s="19" t="n">
        <v>10000</v>
      </c>
      <c r="I47" s="22" t="s">
        <v>453</v>
      </c>
    </row>
    <row r="48" s="25" customFormat="true" ht="47.25" hidden="false" customHeight="false" outlineLevel="0" collapsed="false">
      <c r="A48" s="16" t="n">
        <v>41</v>
      </c>
      <c r="B48" s="17" t="s">
        <v>184</v>
      </c>
      <c r="C48" s="54"/>
      <c r="D48" s="17" t="s">
        <v>479</v>
      </c>
      <c r="E48" s="28" t="s">
        <v>54</v>
      </c>
      <c r="F48" s="44" t="n">
        <v>1200</v>
      </c>
      <c r="G48" s="44" t="n">
        <f aca="false">2800-G49</f>
        <v>1800</v>
      </c>
      <c r="H48" s="44" t="n">
        <f aca="false">3200-H49</f>
        <v>2000</v>
      </c>
      <c r="I48" s="17" t="s">
        <v>461</v>
      </c>
    </row>
    <row r="49" s="25" customFormat="true" ht="15.75" hidden="false" customHeight="false" outlineLevel="0" collapsed="false">
      <c r="A49" s="16" t="n">
        <v>42</v>
      </c>
      <c r="B49" s="17" t="s">
        <v>188</v>
      </c>
      <c r="C49" s="16"/>
      <c r="D49" s="17" t="s">
        <v>190</v>
      </c>
      <c r="E49" s="16" t="s">
        <v>97</v>
      </c>
      <c r="F49" s="38" t="n">
        <v>800</v>
      </c>
      <c r="G49" s="38" t="n">
        <v>1000</v>
      </c>
      <c r="H49" s="38" t="n">
        <v>1200</v>
      </c>
      <c r="I49" s="17" t="s">
        <v>461</v>
      </c>
    </row>
    <row r="50" s="25" customFormat="true" ht="15.75" hidden="false" customHeight="false" outlineLevel="0" collapsed="false">
      <c r="A50" s="16" t="n">
        <v>43</v>
      </c>
      <c r="B50" s="17" t="s">
        <v>191</v>
      </c>
      <c r="C50" s="16"/>
      <c r="D50" s="16" t="s">
        <v>193</v>
      </c>
      <c r="E50" s="16" t="s">
        <v>32</v>
      </c>
      <c r="F50" s="38" t="n">
        <v>2000</v>
      </c>
      <c r="G50" s="38" t="n">
        <v>3000</v>
      </c>
      <c r="H50" s="38" t="n">
        <v>4000</v>
      </c>
      <c r="I50" s="17" t="s">
        <v>461</v>
      </c>
    </row>
    <row r="51" s="25" customFormat="true" ht="15.75" hidden="false" customHeight="false" outlineLevel="0" collapsed="false">
      <c r="A51" s="16" t="n">
        <v>44</v>
      </c>
      <c r="B51" s="17" t="s">
        <v>195</v>
      </c>
      <c r="C51" s="16"/>
      <c r="D51" s="16" t="s">
        <v>480</v>
      </c>
      <c r="E51" s="16" t="s">
        <v>141</v>
      </c>
      <c r="F51" s="38" t="n">
        <v>10000</v>
      </c>
      <c r="G51" s="38" t="n">
        <v>15000</v>
      </c>
      <c r="H51" s="38" t="n">
        <v>20000</v>
      </c>
      <c r="I51" s="17" t="s">
        <v>461</v>
      </c>
    </row>
    <row r="52" s="25" customFormat="true" ht="15.75" hidden="false" customHeight="false" outlineLevel="0" collapsed="false">
      <c r="A52" s="16" t="n">
        <v>45</v>
      </c>
      <c r="B52" s="17" t="s">
        <v>205</v>
      </c>
      <c r="C52" s="16"/>
      <c r="D52" s="16" t="s">
        <v>481</v>
      </c>
      <c r="E52" s="16" t="s">
        <v>141</v>
      </c>
      <c r="F52" s="38" t="n">
        <v>3500</v>
      </c>
      <c r="G52" s="38" t="n">
        <v>7200</v>
      </c>
      <c r="H52" s="38" t="n">
        <v>10400</v>
      </c>
      <c r="I52" s="17" t="s">
        <v>461</v>
      </c>
    </row>
    <row r="53" s="25" customFormat="true" ht="15.75" hidden="false" customHeight="false" outlineLevel="0" collapsed="false">
      <c r="A53" s="16" t="n">
        <v>46</v>
      </c>
      <c r="B53" s="17" t="s">
        <v>210</v>
      </c>
      <c r="C53" s="16" t="s">
        <v>450</v>
      </c>
      <c r="D53" s="17" t="s">
        <v>482</v>
      </c>
      <c r="E53" s="16" t="s">
        <v>43</v>
      </c>
      <c r="F53" s="31" t="n">
        <v>15000</v>
      </c>
      <c r="G53" s="31" t="n">
        <v>20000</v>
      </c>
      <c r="H53" s="31" t="n">
        <v>30000</v>
      </c>
      <c r="I53" s="17" t="s">
        <v>461</v>
      </c>
    </row>
    <row r="54" s="25" customFormat="true" ht="15.75" hidden="false" customHeight="false" outlineLevel="0" collapsed="false">
      <c r="A54" s="16" t="n">
        <v>47</v>
      </c>
      <c r="B54" s="17" t="s">
        <v>222</v>
      </c>
      <c r="C54" s="16"/>
      <c r="D54" s="17" t="s">
        <v>483</v>
      </c>
      <c r="E54" s="16" t="s">
        <v>87</v>
      </c>
      <c r="F54" s="31" t="n">
        <v>5000</v>
      </c>
      <c r="G54" s="31" t="n">
        <v>5500</v>
      </c>
      <c r="H54" s="31" t="n">
        <v>6500</v>
      </c>
      <c r="I54" s="22" t="s">
        <v>463</v>
      </c>
    </row>
    <row r="55" s="25" customFormat="true" ht="31.5" hidden="false" customHeight="false" outlineLevel="0" collapsed="false">
      <c r="A55" s="16" t="n">
        <v>48</v>
      </c>
      <c r="B55" s="17" t="s">
        <v>225</v>
      </c>
      <c r="C55" s="16"/>
      <c r="D55" s="17" t="s">
        <v>227</v>
      </c>
      <c r="E55" s="16" t="s">
        <v>87</v>
      </c>
      <c r="F55" s="31" t="n">
        <v>2000</v>
      </c>
      <c r="G55" s="31" t="n">
        <v>3000</v>
      </c>
      <c r="H55" s="31" t="n">
        <v>4000</v>
      </c>
      <c r="I55" s="22" t="s">
        <v>453</v>
      </c>
    </row>
    <row r="56" s="25" customFormat="true" ht="15.75" hidden="false" customHeight="false" outlineLevel="0" collapsed="false">
      <c r="A56" s="16" t="n">
        <v>49</v>
      </c>
      <c r="B56" s="17" t="s">
        <v>484</v>
      </c>
      <c r="C56" s="16"/>
      <c r="D56" s="17" t="s">
        <v>485</v>
      </c>
      <c r="E56" s="16" t="s">
        <v>452</v>
      </c>
      <c r="F56" s="31" t="n">
        <v>2000</v>
      </c>
      <c r="G56" s="31" t="n">
        <v>3000</v>
      </c>
      <c r="H56" s="31" t="n">
        <v>4000</v>
      </c>
      <c r="I56" s="17" t="s">
        <v>461</v>
      </c>
    </row>
    <row r="57" s="25" customFormat="true" ht="15.75" hidden="false" customHeight="false" outlineLevel="0" collapsed="false">
      <c r="A57" s="16" t="n">
        <v>50</v>
      </c>
      <c r="B57" s="17" t="s">
        <v>228</v>
      </c>
      <c r="C57" s="16"/>
      <c r="D57" s="17" t="s">
        <v>230</v>
      </c>
      <c r="E57" s="16" t="s">
        <v>87</v>
      </c>
      <c r="F57" s="31" t="n">
        <v>2000</v>
      </c>
      <c r="G57" s="31" t="n">
        <v>3000</v>
      </c>
      <c r="H57" s="31" t="n">
        <v>4000</v>
      </c>
      <c r="I57" s="17" t="s">
        <v>461</v>
      </c>
    </row>
    <row r="58" s="25" customFormat="true" ht="47.25" hidden="false" customHeight="false" outlineLevel="0" collapsed="false">
      <c r="A58" s="16" t="n">
        <v>51</v>
      </c>
      <c r="B58" s="17" t="s">
        <v>486</v>
      </c>
      <c r="C58" s="16" t="s">
        <v>450</v>
      </c>
      <c r="D58" s="16" t="s">
        <v>487</v>
      </c>
      <c r="E58" s="16" t="s">
        <v>488</v>
      </c>
      <c r="F58" s="31" t="n">
        <v>7000</v>
      </c>
      <c r="G58" s="31" t="n">
        <v>10000</v>
      </c>
      <c r="H58" s="31" t="n">
        <v>12000</v>
      </c>
      <c r="I58" s="22" t="s">
        <v>453</v>
      </c>
    </row>
    <row r="59" s="25" customFormat="true" ht="31.5" hidden="false" customHeight="false" outlineLevel="0" collapsed="false">
      <c r="A59" s="16" t="n">
        <v>52</v>
      </c>
      <c r="B59" s="17" t="s">
        <v>234</v>
      </c>
      <c r="C59" s="16"/>
      <c r="D59" s="16" t="s">
        <v>140</v>
      </c>
      <c r="E59" s="16" t="s">
        <v>141</v>
      </c>
      <c r="F59" s="31" t="n">
        <v>5000</v>
      </c>
      <c r="G59" s="31" t="n">
        <v>7000</v>
      </c>
      <c r="H59" s="31" t="n">
        <v>9000</v>
      </c>
      <c r="I59" s="22" t="s">
        <v>453</v>
      </c>
    </row>
    <row r="60" s="25" customFormat="true" ht="31.5" hidden="false" customHeight="false" outlineLevel="0" collapsed="false">
      <c r="A60" s="16" t="n">
        <v>53</v>
      </c>
      <c r="B60" s="17" t="s">
        <v>489</v>
      </c>
      <c r="C60" s="16"/>
      <c r="D60" s="16" t="s">
        <v>144</v>
      </c>
      <c r="E60" s="16" t="s">
        <v>141</v>
      </c>
      <c r="F60" s="31" t="n">
        <v>5000</v>
      </c>
      <c r="G60" s="31" t="n">
        <v>7000</v>
      </c>
      <c r="H60" s="31" t="n">
        <v>9000</v>
      </c>
      <c r="I60" s="22" t="s">
        <v>453</v>
      </c>
    </row>
    <row r="61" s="25" customFormat="true" ht="15.75" hidden="false" customHeight="false" outlineLevel="0" collapsed="false">
      <c r="A61" s="16" t="n">
        <v>54</v>
      </c>
      <c r="B61" s="17" t="s">
        <v>490</v>
      </c>
      <c r="C61" s="16" t="s">
        <v>64</v>
      </c>
      <c r="D61" s="16" t="s">
        <v>491</v>
      </c>
      <c r="E61" s="16" t="s">
        <v>141</v>
      </c>
      <c r="F61" s="31" t="n">
        <v>3000</v>
      </c>
      <c r="G61" s="31" t="n">
        <v>5000</v>
      </c>
      <c r="H61" s="31" t="n">
        <v>8000</v>
      </c>
      <c r="I61" s="22" t="s">
        <v>463</v>
      </c>
      <c r="J61" s="108"/>
    </row>
    <row r="62" s="25" customFormat="true" ht="15.75" hidden="false" customHeight="false" outlineLevel="0" collapsed="false">
      <c r="A62" s="16" t="n">
        <v>55</v>
      </c>
      <c r="B62" s="17" t="s">
        <v>492</v>
      </c>
      <c r="C62" s="16" t="s">
        <v>64</v>
      </c>
      <c r="D62" s="16" t="s">
        <v>493</v>
      </c>
      <c r="E62" s="16" t="s">
        <v>141</v>
      </c>
      <c r="F62" s="31" t="n">
        <v>500</v>
      </c>
      <c r="G62" s="31" t="n">
        <v>1000</v>
      </c>
      <c r="H62" s="31" t="n">
        <v>1500</v>
      </c>
      <c r="I62" s="22" t="s">
        <v>463</v>
      </c>
      <c r="J62" s="108"/>
    </row>
    <row r="63" s="25" customFormat="true" ht="15.75" hidden="false" customHeight="false" outlineLevel="0" collapsed="false">
      <c r="A63" s="16" t="n">
        <v>56</v>
      </c>
      <c r="B63" s="17" t="s">
        <v>494</v>
      </c>
      <c r="C63" s="16" t="s">
        <v>64</v>
      </c>
      <c r="D63" s="16" t="s">
        <v>495</v>
      </c>
      <c r="E63" s="16" t="s">
        <v>141</v>
      </c>
      <c r="F63" s="31" t="n">
        <v>2000</v>
      </c>
      <c r="G63" s="31" t="n">
        <v>2000</v>
      </c>
      <c r="H63" s="31" t="n">
        <v>2500</v>
      </c>
      <c r="I63" s="22" t="s">
        <v>463</v>
      </c>
      <c r="J63" s="108"/>
    </row>
    <row r="64" s="25" customFormat="true" ht="15.75" hidden="false" customHeight="false" outlineLevel="0" collapsed="false">
      <c r="A64" s="16" t="n">
        <v>57</v>
      </c>
      <c r="B64" s="17" t="s">
        <v>496</v>
      </c>
      <c r="C64" s="16"/>
      <c r="D64" s="16" t="s">
        <v>497</v>
      </c>
      <c r="E64" s="16" t="s">
        <v>97</v>
      </c>
      <c r="F64" s="31" t="n">
        <v>11000</v>
      </c>
      <c r="G64" s="31" t="n">
        <v>16000</v>
      </c>
      <c r="H64" s="31" t="n">
        <v>21000</v>
      </c>
      <c r="I64" s="22" t="s">
        <v>463</v>
      </c>
      <c r="J64" s="108"/>
    </row>
    <row r="65" s="25" customFormat="true" ht="31.5" hidden="false" customHeight="false" outlineLevel="0" collapsed="false">
      <c r="A65" s="16" t="n">
        <v>58</v>
      </c>
      <c r="B65" s="17" t="s">
        <v>498</v>
      </c>
      <c r="C65" s="16"/>
      <c r="D65" s="16" t="s">
        <v>499</v>
      </c>
      <c r="E65" s="16" t="s">
        <v>97</v>
      </c>
      <c r="F65" s="31" t="n">
        <v>4000</v>
      </c>
      <c r="G65" s="31" t="n">
        <v>4500</v>
      </c>
      <c r="H65" s="31" t="n">
        <v>5000</v>
      </c>
      <c r="I65" s="22" t="s">
        <v>463</v>
      </c>
      <c r="J65" s="108"/>
    </row>
    <row r="66" s="25" customFormat="true" ht="31.5" hidden="false" customHeight="false" outlineLevel="0" collapsed="false">
      <c r="A66" s="16" t="n">
        <v>59</v>
      </c>
      <c r="B66" s="17" t="s">
        <v>61</v>
      </c>
      <c r="C66" s="16" t="s">
        <v>64</v>
      </c>
      <c r="D66" s="16" t="s">
        <v>455</v>
      </c>
      <c r="E66" s="16" t="s">
        <v>58</v>
      </c>
      <c r="F66" s="31" t="n">
        <v>250</v>
      </c>
      <c r="G66" s="31" t="n">
        <v>350</v>
      </c>
      <c r="H66" s="31" t="n">
        <v>600</v>
      </c>
      <c r="I66" s="22" t="s">
        <v>453</v>
      </c>
      <c r="J66" s="108"/>
    </row>
    <row r="67" s="25" customFormat="true" ht="31.5" hidden="false" customHeight="false" outlineLevel="0" collapsed="false">
      <c r="A67" s="16" t="n">
        <v>60</v>
      </c>
      <c r="B67" s="17" t="s">
        <v>500</v>
      </c>
      <c r="C67" s="16" t="s">
        <v>64</v>
      </c>
      <c r="D67" s="16" t="s">
        <v>455</v>
      </c>
      <c r="E67" s="16" t="s">
        <v>58</v>
      </c>
      <c r="F67" s="31" t="n">
        <v>50</v>
      </c>
      <c r="G67" s="31" t="n">
        <v>70</v>
      </c>
      <c r="H67" s="31" t="n">
        <v>100</v>
      </c>
      <c r="I67" s="22" t="s">
        <v>453</v>
      </c>
      <c r="J67" s="108"/>
    </row>
    <row r="68" s="25" customFormat="true" ht="15.75" hidden="false" customHeight="false" outlineLevel="0" collapsed="false">
      <c r="A68" s="16" t="n">
        <v>61</v>
      </c>
      <c r="B68" s="17" t="s">
        <v>501</v>
      </c>
      <c r="C68" s="16"/>
      <c r="D68" s="16" t="s">
        <v>502</v>
      </c>
      <c r="E68" s="16" t="s">
        <v>58</v>
      </c>
      <c r="F68" s="31" t="n">
        <v>700</v>
      </c>
      <c r="G68" s="31" t="n">
        <v>800</v>
      </c>
      <c r="H68" s="31" t="n">
        <v>900</v>
      </c>
      <c r="I68" s="22" t="s">
        <v>463</v>
      </c>
      <c r="J68" s="108"/>
    </row>
    <row r="69" s="25" customFormat="true" ht="15.75" hidden="false" customHeight="false" outlineLevel="0" collapsed="false">
      <c r="A69" s="16" t="n">
        <v>62</v>
      </c>
      <c r="B69" s="17" t="s">
        <v>503</v>
      </c>
      <c r="C69" s="16"/>
      <c r="D69" s="16" t="s">
        <v>504</v>
      </c>
      <c r="E69" s="16" t="s">
        <v>58</v>
      </c>
      <c r="F69" s="31" t="n">
        <v>5000</v>
      </c>
      <c r="G69" s="31" t="n">
        <v>7000</v>
      </c>
      <c r="H69" s="31" t="n">
        <v>8000</v>
      </c>
      <c r="I69" s="22" t="s">
        <v>463</v>
      </c>
      <c r="J69" s="108"/>
    </row>
    <row r="70" s="25" customFormat="true" ht="15.75" hidden="false" customHeight="false" outlineLevel="0" collapsed="false">
      <c r="A70" s="16" t="n">
        <v>63</v>
      </c>
      <c r="B70" s="17" t="s">
        <v>505</v>
      </c>
      <c r="C70" s="16"/>
      <c r="D70" s="16" t="s">
        <v>506</v>
      </c>
      <c r="E70" s="16" t="s">
        <v>58</v>
      </c>
      <c r="F70" s="31" t="n">
        <v>600</v>
      </c>
      <c r="G70" s="31" t="n">
        <v>700</v>
      </c>
      <c r="H70" s="31" t="n">
        <v>8000</v>
      </c>
      <c r="I70" s="22" t="s">
        <v>463</v>
      </c>
      <c r="J70" s="108"/>
    </row>
    <row r="71" s="25" customFormat="true" ht="31.5" hidden="false" customHeight="false" outlineLevel="0" collapsed="false">
      <c r="A71" s="16" t="n">
        <v>64</v>
      </c>
      <c r="B71" s="17" t="s">
        <v>507</v>
      </c>
      <c r="C71" s="16" t="s">
        <v>64</v>
      </c>
      <c r="D71" s="16" t="s">
        <v>508</v>
      </c>
      <c r="E71" s="16" t="s">
        <v>54</v>
      </c>
      <c r="F71" s="31" t="n">
        <v>2500</v>
      </c>
      <c r="G71" s="31" t="n">
        <v>3000</v>
      </c>
      <c r="H71" s="31" t="n">
        <v>3900</v>
      </c>
      <c r="I71" s="22" t="s">
        <v>463</v>
      </c>
      <c r="J71" s="108"/>
    </row>
    <row r="72" s="25" customFormat="true" ht="15.75" hidden="false" customHeight="false" outlineLevel="0" collapsed="false">
      <c r="A72" s="16" t="n">
        <v>65</v>
      </c>
      <c r="B72" s="17" t="s">
        <v>245</v>
      </c>
      <c r="C72" s="16" t="s">
        <v>64</v>
      </c>
      <c r="D72" s="16" t="s">
        <v>247</v>
      </c>
      <c r="E72" s="16" t="s">
        <v>54</v>
      </c>
      <c r="F72" s="31" t="n">
        <v>4000</v>
      </c>
      <c r="G72" s="31" t="n">
        <v>4500</v>
      </c>
      <c r="H72" s="31" t="n">
        <v>5000</v>
      </c>
      <c r="I72" s="22" t="s">
        <v>463</v>
      </c>
      <c r="J72" s="108"/>
    </row>
    <row r="73" s="25" customFormat="true" ht="15.75" hidden="false" customHeight="false" outlineLevel="0" collapsed="false">
      <c r="A73" s="8" t="s">
        <v>249</v>
      </c>
      <c r="B73" s="12" t="s">
        <v>250</v>
      </c>
      <c r="C73" s="8"/>
      <c r="D73" s="8"/>
      <c r="E73" s="16"/>
      <c r="F73" s="109" t="n">
        <f aca="false">SUM(F74:F84)</f>
        <v>122000</v>
      </c>
      <c r="G73" s="109" t="n">
        <f aca="false">SUM(G74:G84)</f>
        <v>168000</v>
      </c>
      <c r="H73" s="109" t="n">
        <f aca="false">SUM(H74:H84)</f>
        <v>227000</v>
      </c>
      <c r="I73" s="22"/>
    </row>
    <row r="74" s="25" customFormat="true" ht="15.75" hidden="false" customHeight="false" outlineLevel="0" collapsed="false">
      <c r="A74" s="16" t="n">
        <v>66</v>
      </c>
      <c r="B74" s="17" t="s">
        <v>251</v>
      </c>
      <c r="C74" s="16"/>
      <c r="D74" s="16" t="s">
        <v>509</v>
      </c>
      <c r="E74" s="16" t="s">
        <v>27</v>
      </c>
      <c r="F74" s="31" t="n">
        <v>5000</v>
      </c>
      <c r="G74" s="31" t="n">
        <v>7000</v>
      </c>
      <c r="H74" s="31" t="n">
        <v>10000</v>
      </c>
      <c r="I74" s="17" t="s">
        <v>461</v>
      </c>
    </row>
    <row r="75" s="25" customFormat="true" ht="15.75" hidden="false" customHeight="false" outlineLevel="0" collapsed="false">
      <c r="A75" s="16" t="n">
        <v>67</v>
      </c>
      <c r="B75" s="17" t="s">
        <v>254</v>
      </c>
      <c r="C75" s="16"/>
      <c r="D75" s="16" t="s">
        <v>510</v>
      </c>
      <c r="E75" s="16" t="s">
        <v>141</v>
      </c>
      <c r="F75" s="31" t="n">
        <v>5000</v>
      </c>
      <c r="G75" s="31" t="n">
        <v>7000</v>
      </c>
      <c r="H75" s="31" t="n">
        <v>10000</v>
      </c>
      <c r="I75" s="17" t="s">
        <v>461</v>
      </c>
    </row>
    <row r="76" s="25" customFormat="true" ht="15.75" hidden="false" customHeight="false" outlineLevel="0" collapsed="false">
      <c r="A76" s="16" t="n">
        <v>68</v>
      </c>
      <c r="B76" s="17" t="s">
        <v>259</v>
      </c>
      <c r="C76" s="16"/>
      <c r="D76" s="17" t="s">
        <v>511</v>
      </c>
      <c r="E76" s="16" t="s">
        <v>87</v>
      </c>
      <c r="F76" s="31" t="n">
        <v>2500</v>
      </c>
      <c r="G76" s="31" t="n">
        <v>5000</v>
      </c>
      <c r="H76" s="31" t="n">
        <v>7000</v>
      </c>
      <c r="I76" s="17" t="s">
        <v>461</v>
      </c>
    </row>
    <row r="77" s="25" customFormat="true" ht="31.5" hidden="false" customHeight="false" outlineLevel="0" collapsed="false">
      <c r="A77" s="16" t="n">
        <v>69</v>
      </c>
      <c r="B77" s="17" t="s">
        <v>262</v>
      </c>
      <c r="C77" s="16"/>
      <c r="D77" s="17" t="s">
        <v>433</v>
      </c>
      <c r="E77" s="16" t="s">
        <v>97</v>
      </c>
      <c r="F77" s="31" t="n">
        <v>1500</v>
      </c>
      <c r="G77" s="31" t="n">
        <v>2000</v>
      </c>
      <c r="H77" s="31" t="n">
        <v>3000</v>
      </c>
      <c r="I77" s="22" t="s">
        <v>453</v>
      </c>
    </row>
    <row r="78" s="25" customFormat="true" ht="31.5" hidden="false" customHeight="false" outlineLevel="0" collapsed="false">
      <c r="A78" s="16" t="n">
        <v>70</v>
      </c>
      <c r="B78" s="24" t="s">
        <v>266</v>
      </c>
      <c r="C78" s="23"/>
      <c r="D78" s="23" t="s">
        <v>512</v>
      </c>
      <c r="E78" s="23" t="s">
        <v>112</v>
      </c>
      <c r="F78" s="31" t="n">
        <v>500</v>
      </c>
      <c r="G78" s="31" t="n">
        <v>1000</v>
      </c>
      <c r="H78" s="31" t="n">
        <v>1500</v>
      </c>
      <c r="I78" s="22" t="s">
        <v>453</v>
      </c>
    </row>
    <row r="79" s="25" customFormat="true" ht="31.5" hidden="false" customHeight="false" outlineLevel="0" collapsed="false">
      <c r="A79" s="16" t="n">
        <v>71</v>
      </c>
      <c r="B79" s="17" t="s">
        <v>269</v>
      </c>
      <c r="C79" s="16" t="s">
        <v>450</v>
      </c>
      <c r="D79" s="22" t="s">
        <v>513</v>
      </c>
      <c r="E79" s="16" t="s">
        <v>32</v>
      </c>
      <c r="F79" s="31" t="n">
        <v>30000</v>
      </c>
      <c r="G79" s="31" t="n">
        <v>40000</v>
      </c>
      <c r="H79" s="31" t="n">
        <v>50000</v>
      </c>
      <c r="I79" s="22" t="s">
        <v>453</v>
      </c>
    </row>
    <row r="80" s="25" customFormat="true" ht="31.5" hidden="false" customHeight="false" outlineLevel="0" collapsed="false">
      <c r="A80" s="16" t="n">
        <v>72</v>
      </c>
      <c r="B80" s="17" t="s">
        <v>273</v>
      </c>
      <c r="C80" s="16" t="s">
        <v>450</v>
      </c>
      <c r="D80" s="17" t="s">
        <v>275</v>
      </c>
      <c r="E80" s="16" t="s">
        <v>58</v>
      </c>
      <c r="F80" s="31" t="n">
        <v>20000</v>
      </c>
      <c r="G80" s="31" t="n">
        <v>25000</v>
      </c>
      <c r="H80" s="31" t="n">
        <v>30000</v>
      </c>
      <c r="I80" s="22" t="s">
        <v>453</v>
      </c>
    </row>
    <row r="81" s="25" customFormat="true" ht="15.75" hidden="false" customHeight="false" outlineLevel="0" collapsed="false">
      <c r="A81" s="16" t="n">
        <v>73</v>
      </c>
      <c r="B81" s="17" t="s">
        <v>276</v>
      </c>
      <c r="C81" s="16"/>
      <c r="D81" s="22" t="s">
        <v>278</v>
      </c>
      <c r="E81" s="16" t="s">
        <v>32</v>
      </c>
      <c r="F81" s="31" t="n">
        <v>50000</v>
      </c>
      <c r="G81" s="31" t="n">
        <v>70000</v>
      </c>
      <c r="H81" s="31" t="n">
        <v>100000</v>
      </c>
      <c r="I81" s="17" t="s">
        <v>461</v>
      </c>
    </row>
    <row r="82" s="25" customFormat="true" ht="31.5" hidden="false" customHeight="false" outlineLevel="0" collapsed="false">
      <c r="A82" s="16" t="n">
        <v>74</v>
      </c>
      <c r="B82" s="17" t="s">
        <v>280</v>
      </c>
      <c r="C82" s="16"/>
      <c r="D82" s="17" t="s">
        <v>282</v>
      </c>
      <c r="E82" s="16" t="s">
        <v>283</v>
      </c>
      <c r="F82" s="31" t="n">
        <v>5000</v>
      </c>
      <c r="G82" s="31" t="n">
        <v>7000</v>
      </c>
      <c r="H82" s="31" t="n">
        <v>10000</v>
      </c>
      <c r="I82" s="17" t="s">
        <v>461</v>
      </c>
    </row>
    <row r="83" s="25" customFormat="true" ht="31.5" hidden="false" customHeight="false" outlineLevel="0" collapsed="false">
      <c r="A83" s="16" t="n">
        <v>75</v>
      </c>
      <c r="B83" s="22" t="s">
        <v>284</v>
      </c>
      <c r="C83" s="16"/>
      <c r="D83" s="17" t="s">
        <v>433</v>
      </c>
      <c r="E83" s="16" t="s">
        <v>97</v>
      </c>
      <c r="F83" s="31" t="n">
        <v>2000</v>
      </c>
      <c r="G83" s="31" t="n">
        <v>3000</v>
      </c>
      <c r="H83" s="31" t="n">
        <v>4000</v>
      </c>
      <c r="I83" s="22" t="s">
        <v>453</v>
      </c>
    </row>
    <row r="84" s="25" customFormat="true" ht="15.75" hidden="false" customHeight="false" outlineLevel="0" collapsed="false">
      <c r="A84" s="16" t="n">
        <v>76</v>
      </c>
      <c r="B84" s="17" t="s">
        <v>514</v>
      </c>
      <c r="C84" s="16" t="s">
        <v>64</v>
      </c>
      <c r="D84" s="17" t="s">
        <v>515</v>
      </c>
      <c r="E84" s="16" t="s">
        <v>54</v>
      </c>
      <c r="F84" s="31" t="n">
        <v>500</v>
      </c>
      <c r="G84" s="31" t="n">
        <v>1000</v>
      </c>
      <c r="H84" s="31" t="n">
        <v>1500</v>
      </c>
      <c r="I84" s="22" t="s">
        <v>463</v>
      </c>
    </row>
    <row r="85" s="25" customFormat="true" ht="15.75" hidden="false" customHeight="false" outlineLevel="0" collapsed="false">
      <c r="A85" s="8" t="s">
        <v>293</v>
      </c>
      <c r="B85" s="12" t="s">
        <v>294</v>
      </c>
      <c r="C85" s="8"/>
      <c r="D85" s="17"/>
      <c r="E85" s="8"/>
      <c r="F85" s="109" t="n">
        <f aca="false">SUM(F86:F90)</f>
        <v>16000</v>
      </c>
      <c r="G85" s="109" t="n">
        <f aca="false">SUM(G86:G90)</f>
        <v>28000</v>
      </c>
      <c r="H85" s="109" t="n">
        <f aca="false">SUM(H86:H90)</f>
        <v>36000</v>
      </c>
      <c r="I85" s="22"/>
    </row>
    <row r="86" s="25" customFormat="true" ht="31.5" hidden="false" customHeight="false" outlineLevel="0" collapsed="false">
      <c r="A86" s="54" t="n">
        <v>77</v>
      </c>
      <c r="B86" s="22" t="s">
        <v>295</v>
      </c>
      <c r="C86" s="16"/>
      <c r="D86" s="17" t="s">
        <v>433</v>
      </c>
      <c r="E86" s="16" t="s">
        <v>97</v>
      </c>
      <c r="F86" s="31" t="n">
        <v>1000</v>
      </c>
      <c r="G86" s="31" t="n">
        <v>1500</v>
      </c>
      <c r="H86" s="31" t="n">
        <v>2000</v>
      </c>
      <c r="I86" s="22" t="s">
        <v>453</v>
      </c>
    </row>
    <row r="87" s="25" customFormat="true" ht="31.5" hidden="false" customHeight="false" outlineLevel="0" collapsed="false">
      <c r="A87" s="54" t="n">
        <v>78</v>
      </c>
      <c r="B87" s="22" t="s">
        <v>297</v>
      </c>
      <c r="C87" s="16"/>
      <c r="D87" s="17" t="s">
        <v>433</v>
      </c>
      <c r="E87" s="16" t="s">
        <v>97</v>
      </c>
      <c r="F87" s="31" t="n">
        <v>3000</v>
      </c>
      <c r="G87" s="31" t="n">
        <v>3500</v>
      </c>
      <c r="H87" s="31" t="n">
        <v>4000</v>
      </c>
      <c r="I87" s="22" t="s">
        <v>453</v>
      </c>
    </row>
    <row r="88" s="25" customFormat="true" ht="31.5" hidden="false" customHeight="false" outlineLevel="0" collapsed="false">
      <c r="A88" s="54" t="n">
        <v>79</v>
      </c>
      <c r="B88" s="22" t="s">
        <v>298</v>
      </c>
      <c r="C88" s="16"/>
      <c r="D88" s="17" t="s">
        <v>433</v>
      </c>
      <c r="E88" s="16" t="s">
        <v>97</v>
      </c>
      <c r="F88" s="31" t="n">
        <v>6000</v>
      </c>
      <c r="G88" s="31" t="n">
        <v>6500</v>
      </c>
      <c r="H88" s="31" t="n">
        <v>7000</v>
      </c>
      <c r="I88" s="22" t="s">
        <v>453</v>
      </c>
    </row>
    <row r="89" s="1" customFormat="true" ht="31.5" hidden="false" customHeight="false" outlineLevel="0" collapsed="false">
      <c r="A89" s="54" t="n">
        <v>80</v>
      </c>
      <c r="B89" s="22" t="s">
        <v>299</v>
      </c>
      <c r="C89" s="16"/>
      <c r="D89" s="17" t="s">
        <v>433</v>
      </c>
      <c r="E89" s="16" t="s">
        <v>97</v>
      </c>
      <c r="F89" s="31" t="n">
        <v>2000</v>
      </c>
      <c r="G89" s="31" t="n">
        <v>2500</v>
      </c>
      <c r="H89" s="31" t="n">
        <v>3000</v>
      </c>
      <c r="I89" s="22" t="s">
        <v>453</v>
      </c>
    </row>
    <row r="90" s="1" customFormat="true" ht="31.5" hidden="false" customHeight="false" outlineLevel="0" collapsed="false">
      <c r="A90" s="54" t="n">
        <v>81</v>
      </c>
      <c r="B90" s="22" t="s">
        <v>301</v>
      </c>
      <c r="C90" s="16" t="s">
        <v>450</v>
      </c>
      <c r="D90" s="22" t="s">
        <v>303</v>
      </c>
      <c r="E90" s="16" t="s">
        <v>32</v>
      </c>
      <c r="F90" s="31" t="n">
        <v>4000</v>
      </c>
      <c r="G90" s="31" t="n">
        <v>14000</v>
      </c>
      <c r="H90" s="31" t="n">
        <v>20000</v>
      </c>
      <c r="I90" s="22" t="s">
        <v>453</v>
      </c>
    </row>
    <row r="91" s="1" customFormat="true" ht="31.5" hidden="false" customHeight="false" outlineLevel="0" collapsed="false">
      <c r="A91" s="8" t="s">
        <v>305</v>
      </c>
      <c r="B91" s="12" t="s">
        <v>306</v>
      </c>
      <c r="C91" s="8"/>
      <c r="D91" s="8"/>
      <c r="E91" s="8"/>
      <c r="F91" s="109" t="n">
        <f aca="false">SUM(F92:F100)</f>
        <v>1412740</v>
      </c>
      <c r="G91" s="109" t="n">
        <f aca="false">SUM(G92:G100)</f>
        <v>1634770</v>
      </c>
      <c r="H91" s="109" t="n">
        <f aca="false">SUM(H92:H100)</f>
        <v>1856800</v>
      </c>
      <c r="I91" s="22"/>
    </row>
    <row r="92" s="1" customFormat="true" ht="15.75" hidden="false" customHeight="false" outlineLevel="0" collapsed="false">
      <c r="A92" s="16" t="n">
        <v>82</v>
      </c>
      <c r="B92" s="17" t="s">
        <v>307</v>
      </c>
      <c r="C92" s="16"/>
      <c r="D92" s="16" t="s">
        <v>309</v>
      </c>
      <c r="E92" s="16" t="s">
        <v>310</v>
      </c>
      <c r="F92" s="31" t="n">
        <v>1000</v>
      </c>
      <c r="G92" s="31" t="n">
        <v>2000</v>
      </c>
      <c r="H92" s="31" t="n">
        <v>3000</v>
      </c>
      <c r="I92" s="22" t="s">
        <v>516</v>
      </c>
    </row>
    <row r="93" s="1" customFormat="true" ht="15.75" hidden="false" customHeight="false" outlineLevel="0" collapsed="false">
      <c r="A93" s="16" t="n">
        <v>83</v>
      </c>
      <c r="B93" s="24" t="s">
        <v>312</v>
      </c>
      <c r="C93" s="23"/>
      <c r="D93" s="23" t="s">
        <v>314</v>
      </c>
      <c r="E93" s="23" t="s">
        <v>315</v>
      </c>
      <c r="F93" s="31" t="n">
        <v>1500</v>
      </c>
      <c r="G93" s="31" t="n">
        <v>2500</v>
      </c>
      <c r="H93" s="31" t="n">
        <v>3500</v>
      </c>
      <c r="I93" s="22" t="s">
        <v>516</v>
      </c>
    </row>
    <row r="94" s="1" customFormat="true" ht="15.75" hidden="false" customHeight="false" outlineLevel="0" collapsed="false">
      <c r="A94" s="16" t="n">
        <v>84</v>
      </c>
      <c r="B94" s="24" t="s">
        <v>316</v>
      </c>
      <c r="C94" s="23"/>
      <c r="D94" s="23" t="s">
        <v>318</v>
      </c>
      <c r="E94" s="23" t="s">
        <v>107</v>
      </c>
      <c r="F94" s="31" t="n">
        <v>10000</v>
      </c>
      <c r="G94" s="31" t="n">
        <v>15000</v>
      </c>
      <c r="H94" s="31" t="n">
        <v>20000</v>
      </c>
      <c r="I94" s="22" t="s">
        <v>516</v>
      </c>
    </row>
    <row r="95" s="1" customFormat="true" ht="31.5" hidden="false" customHeight="false" outlineLevel="0" collapsed="false">
      <c r="A95" s="16" t="n">
        <v>85</v>
      </c>
      <c r="B95" s="24" t="s">
        <v>319</v>
      </c>
      <c r="C95" s="23"/>
      <c r="D95" s="23" t="s">
        <v>321</v>
      </c>
      <c r="E95" s="23" t="s">
        <v>87</v>
      </c>
      <c r="F95" s="31" t="n">
        <v>650000</v>
      </c>
      <c r="G95" s="31" t="n">
        <v>700000</v>
      </c>
      <c r="H95" s="31" t="n">
        <v>800000</v>
      </c>
      <c r="I95" s="22" t="s">
        <v>453</v>
      </c>
    </row>
    <row r="96" s="1" customFormat="true" ht="15.75" hidden="false" customHeight="false" outlineLevel="0" collapsed="false">
      <c r="A96" s="16" t="n">
        <v>86</v>
      </c>
      <c r="B96" s="24" t="s">
        <v>322</v>
      </c>
      <c r="C96" s="23"/>
      <c r="D96" s="23" t="s">
        <v>324</v>
      </c>
      <c r="E96" s="23" t="s">
        <v>87</v>
      </c>
      <c r="F96" s="31" t="n">
        <v>20000</v>
      </c>
      <c r="G96" s="31" t="n">
        <v>30000</v>
      </c>
      <c r="H96" s="31" t="n">
        <v>40000</v>
      </c>
      <c r="I96" s="22" t="s">
        <v>516</v>
      </c>
    </row>
    <row r="97" s="1" customFormat="true" ht="31.5" hidden="false" customHeight="false" outlineLevel="0" collapsed="false">
      <c r="A97" s="16" t="n">
        <v>87</v>
      </c>
      <c r="B97" s="24" t="s">
        <v>325</v>
      </c>
      <c r="C97" s="23"/>
      <c r="D97" s="23" t="s">
        <v>327</v>
      </c>
      <c r="E97" s="23" t="s">
        <v>27</v>
      </c>
      <c r="F97" s="31" t="n">
        <v>350000</v>
      </c>
      <c r="G97" s="31" t="n">
        <v>450000</v>
      </c>
      <c r="H97" s="31" t="n">
        <v>500000</v>
      </c>
      <c r="I97" s="22" t="s">
        <v>453</v>
      </c>
    </row>
    <row r="98" s="1" customFormat="true" ht="31.5" hidden="false" customHeight="false" outlineLevel="0" collapsed="false">
      <c r="A98" s="16" t="n">
        <v>88</v>
      </c>
      <c r="B98" s="24" t="s">
        <v>328</v>
      </c>
      <c r="C98" s="23"/>
      <c r="D98" s="23" t="s">
        <v>330</v>
      </c>
      <c r="E98" s="23" t="s">
        <v>315</v>
      </c>
      <c r="F98" s="31" t="n">
        <v>30000</v>
      </c>
      <c r="G98" s="31" t="n">
        <v>35000</v>
      </c>
      <c r="H98" s="31" t="n">
        <v>40000</v>
      </c>
      <c r="I98" s="22" t="s">
        <v>453</v>
      </c>
    </row>
    <row r="99" s="1" customFormat="true" ht="31.5" hidden="false" customHeight="false" outlineLevel="0" collapsed="false">
      <c r="A99" s="16" t="n">
        <v>89</v>
      </c>
      <c r="B99" s="17" t="s">
        <v>517</v>
      </c>
      <c r="C99" s="16"/>
      <c r="D99" s="16" t="s">
        <v>333</v>
      </c>
      <c r="E99" s="16" t="s">
        <v>283</v>
      </c>
      <c r="F99" s="31" t="n">
        <v>350000</v>
      </c>
      <c r="G99" s="31" t="n">
        <v>400000</v>
      </c>
      <c r="H99" s="31" t="n">
        <v>450000</v>
      </c>
      <c r="I99" s="22" t="s">
        <v>516</v>
      </c>
    </row>
    <row r="100" s="1" customFormat="true" ht="15.75" hidden="false" customHeight="false" outlineLevel="0" collapsed="false">
      <c r="A100" s="16" t="n">
        <v>90</v>
      </c>
      <c r="B100" s="17" t="s">
        <v>518</v>
      </c>
      <c r="C100" s="16"/>
      <c r="D100" s="16" t="s">
        <v>519</v>
      </c>
      <c r="E100" s="1" t="s">
        <v>58</v>
      </c>
      <c r="F100" s="16" t="n">
        <v>240</v>
      </c>
      <c r="G100" s="31" t="n">
        <v>270</v>
      </c>
      <c r="H100" s="31" t="n">
        <v>300</v>
      </c>
      <c r="I100" s="110" t="s">
        <v>463</v>
      </c>
    </row>
    <row r="101" s="25" customFormat="true" ht="31.5" hidden="false" customHeight="false" outlineLevel="0" collapsed="false">
      <c r="A101" s="8" t="s">
        <v>334</v>
      </c>
      <c r="B101" s="12" t="s">
        <v>335</v>
      </c>
      <c r="C101" s="8"/>
      <c r="D101" s="8"/>
      <c r="E101" s="8"/>
      <c r="F101" s="109" t="n">
        <f aca="false">SUM(F102:F112)</f>
        <v>26500</v>
      </c>
      <c r="G101" s="109" t="n">
        <f aca="false">SUM(G102:G112)</f>
        <v>44500</v>
      </c>
      <c r="H101" s="109" t="n">
        <f aca="false">SUM(H102:H112)</f>
        <v>61500</v>
      </c>
      <c r="I101" s="22"/>
    </row>
    <row r="102" s="25" customFormat="true" ht="15.75" hidden="false" customHeight="false" outlineLevel="0" collapsed="false">
      <c r="A102" s="16" t="n">
        <v>91</v>
      </c>
      <c r="B102" s="17" t="s">
        <v>336</v>
      </c>
      <c r="C102" s="16"/>
      <c r="D102" s="16" t="s">
        <v>520</v>
      </c>
      <c r="E102" s="16" t="s">
        <v>32</v>
      </c>
      <c r="F102" s="31" t="n">
        <v>1000</v>
      </c>
      <c r="G102" s="31" t="n">
        <v>1500</v>
      </c>
      <c r="H102" s="31" t="n">
        <v>2000</v>
      </c>
      <c r="I102" s="22" t="s">
        <v>521</v>
      </c>
    </row>
    <row r="103" s="25" customFormat="true" ht="31.5" hidden="false" customHeight="false" outlineLevel="0" collapsed="false">
      <c r="A103" s="16" t="n">
        <v>92</v>
      </c>
      <c r="B103" s="17" t="s">
        <v>339</v>
      </c>
      <c r="C103" s="16"/>
      <c r="D103" s="22" t="s">
        <v>338</v>
      </c>
      <c r="E103" s="16" t="s">
        <v>32</v>
      </c>
      <c r="F103" s="31" t="n">
        <v>6000</v>
      </c>
      <c r="G103" s="31" t="n">
        <v>8000</v>
      </c>
      <c r="H103" s="31" t="n">
        <v>10000</v>
      </c>
      <c r="I103" s="22" t="s">
        <v>521</v>
      </c>
    </row>
    <row r="104" s="25" customFormat="true" ht="47.25" hidden="false" customHeight="false" outlineLevel="0" collapsed="false">
      <c r="A104" s="16" t="n">
        <v>93</v>
      </c>
      <c r="B104" s="105" t="s">
        <v>522</v>
      </c>
      <c r="C104" s="106"/>
      <c r="D104" s="111" t="s">
        <v>523</v>
      </c>
      <c r="E104" s="106" t="s">
        <v>456</v>
      </c>
      <c r="F104" s="31" t="n">
        <v>4000</v>
      </c>
      <c r="G104" s="31" t="n">
        <v>6000</v>
      </c>
      <c r="H104" s="31" t="n">
        <v>8000</v>
      </c>
      <c r="I104" s="22" t="s">
        <v>521</v>
      </c>
    </row>
    <row r="105" s="25" customFormat="true" ht="31.5" hidden="false" customHeight="false" outlineLevel="0" collapsed="false">
      <c r="A105" s="16" t="n">
        <v>94</v>
      </c>
      <c r="B105" s="105" t="s">
        <v>524</v>
      </c>
      <c r="C105" s="106"/>
      <c r="D105" s="111" t="s">
        <v>525</v>
      </c>
      <c r="E105" s="106" t="s">
        <v>54</v>
      </c>
      <c r="F105" s="31" t="n">
        <v>2000</v>
      </c>
      <c r="G105" s="31" t="n">
        <v>4000</v>
      </c>
      <c r="H105" s="31" t="n">
        <v>6000</v>
      </c>
      <c r="I105" s="22" t="s">
        <v>521</v>
      </c>
    </row>
    <row r="106" s="25" customFormat="true" ht="15.75" hidden="false" customHeight="false" outlineLevel="0" collapsed="false">
      <c r="A106" s="16" t="n">
        <v>95</v>
      </c>
      <c r="B106" s="105" t="s">
        <v>526</v>
      </c>
      <c r="C106" s="106"/>
      <c r="D106" s="111" t="s">
        <v>527</v>
      </c>
      <c r="E106" s="106" t="s">
        <v>54</v>
      </c>
      <c r="F106" s="31" t="n">
        <v>3000</v>
      </c>
      <c r="G106" s="31" t="n">
        <v>5000</v>
      </c>
      <c r="H106" s="31" t="n">
        <v>7000</v>
      </c>
      <c r="I106" s="22" t="s">
        <v>521</v>
      </c>
    </row>
    <row r="107" s="25" customFormat="true" ht="31.5" hidden="false" customHeight="false" outlineLevel="0" collapsed="false">
      <c r="A107" s="16" t="n">
        <v>96</v>
      </c>
      <c r="B107" s="105" t="s">
        <v>528</v>
      </c>
      <c r="C107" s="106"/>
      <c r="D107" s="111" t="s">
        <v>529</v>
      </c>
      <c r="E107" s="106" t="s">
        <v>315</v>
      </c>
      <c r="F107" s="31" t="n">
        <v>1000</v>
      </c>
      <c r="G107" s="31" t="n">
        <v>3000</v>
      </c>
      <c r="H107" s="31" t="n">
        <v>5000</v>
      </c>
      <c r="I107" s="22" t="s">
        <v>521</v>
      </c>
    </row>
    <row r="108" s="25" customFormat="true" ht="31.5" hidden="false" customHeight="false" outlineLevel="0" collapsed="false">
      <c r="A108" s="16" t="n">
        <v>97</v>
      </c>
      <c r="B108" s="105" t="s">
        <v>530</v>
      </c>
      <c r="C108" s="106"/>
      <c r="D108" s="111" t="s">
        <v>531</v>
      </c>
      <c r="E108" s="106" t="s">
        <v>83</v>
      </c>
      <c r="F108" s="31" t="n">
        <v>3000</v>
      </c>
      <c r="G108" s="31" t="n">
        <v>5000</v>
      </c>
      <c r="H108" s="31" t="n">
        <v>7000</v>
      </c>
      <c r="I108" s="22" t="s">
        <v>521</v>
      </c>
    </row>
    <row r="109" s="25" customFormat="true" ht="31.5" hidden="false" customHeight="false" outlineLevel="0" collapsed="false">
      <c r="A109" s="16" t="n">
        <v>98</v>
      </c>
      <c r="B109" s="105" t="s">
        <v>532</v>
      </c>
      <c r="C109" s="106"/>
      <c r="D109" s="111" t="s">
        <v>533</v>
      </c>
      <c r="E109" s="106" t="s">
        <v>83</v>
      </c>
      <c r="F109" s="31" t="n">
        <v>1500</v>
      </c>
      <c r="G109" s="31" t="n">
        <v>3000</v>
      </c>
      <c r="H109" s="31" t="n">
        <v>4000</v>
      </c>
      <c r="I109" s="22" t="s">
        <v>521</v>
      </c>
    </row>
    <row r="110" s="25" customFormat="true" ht="31.5" hidden="false" customHeight="false" outlineLevel="0" collapsed="false">
      <c r="A110" s="16" t="n">
        <v>99</v>
      </c>
      <c r="B110" s="105" t="s">
        <v>534</v>
      </c>
      <c r="C110" s="106"/>
      <c r="D110" s="111" t="s">
        <v>535</v>
      </c>
      <c r="E110" s="106" t="s">
        <v>452</v>
      </c>
      <c r="F110" s="31" t="n">
        <v>2000</v>
      </c>
      <c r="G110" s="31" t="n">
        <v>4000</v>
      </c>
      <c r="H110" s="31" t="n">
        <v>5000</v>
      </c>
      <c r="I110" s="22" t="s">
        <v>521</v>
      </c>
    </row>
    <row r="111" s="25" customFormat="true" ht="31.5" hidden="false" customHeight="false" outlineLevel="0" collapsed="false">
      <c r="A111" s="16" t="n">
        <v>100</v>
      </c>
      <c r="B111" s="105" t="s">
        <v>536</v>
      </c>
      <c r="C111" s="106"/>
      <c r="D111" s="111" t="s">
        <v>537</v>
      </c>
      <c r="E111" s="106" t="s">
        <v>141</v>
      </c>
      <c r="F111" s="31" t="n">
        <v>1000</v>
      </c>
      <c r="G111" s="31" t="n">
        <v>2000</v>
      </c>
      <c r="H111" s="31" t="n">
        <v>2500</v>
      </c>
      <c r="I111" s="22" t="s">
        <v>521</v>
      </c>
      <c r="J111" s="108"/>
    </row>
    <row r="112" s="25" customFormat="true" ht="31.5" hidden="false" customHeight="false" outlineLevel="0" collapsed="false">
      <c r="A112" s="16" t="n">
        <v>101</v>
      </c>
      <c r="B112" s="105" t="s">
        <v>538</v>
      </c>
      <c r="C112" s="106"/>
      <c r="D112" s="111" t="s">
        <v>539</v>
      </c>
      <c r="E112" s="106" t="s">
        <v>141</v>
      </c>
      <c r="F112" s="31" t="n">
        <v>2000</v>
      </c>
      <c r="G112" s="31" t="n">
        <v>3000</v>
      </c>
      <c r="H112" s="31" t="n">
        <v>5000</v>
      </c>
      <c r="I112" s="22" t="s">
        <v>521</v>
      </c>
      <c r="J112" s="108"/>
    </row>
    <row r="113" s="62" customFormat="true" ht="35.1" hidden="false" customHeight="true" outlineLevel="0" collapsed="false">
      <c r="A113" s="112"/>
      <c r="B113" s="113" t="s">
        <v>540</v>
      </c>
      <c r="C113" s="114"/>
      <c r="D113" s="114"/>
      <c r="E113" s="114"/>
      <c r="F113" s="109" t="n">
        <f aca="false">F7+F73+F85+F91+F101</f>
        <v>3197440</v>
      </c>
      <c r="G113" s="109" t="n">
        <f aca="false">G7+G73+G85+G91+G101</f>
        <v>4067290</v>
      </c>
      <c r="H113" s="109" t="n">
        <f aca="false">H7+H73+H85+H91+H101</f>
        <v>5229200</v>
      </c>
      <c r="I113" s="60"/>
    </row>
  </sheetData>
  <mergeCells count="10">
    <mergeCell ref="A1:J1"/>
    <mergeCell ref="A2:I2"/>
    <mergeCell ref="A4:A6"/>
    <mergeCell ref="B4:B5"/>
    <mergeCell ref="C4:C5"/>
    <mergeCell ref="D4:E5"/>
    <mergeCell ref="F4:H4"/>
    <mergeCell ref="I4:I5"/>
    <mergeCell ref="J61:J72"/>
    <mergeCell ref="J111:J112"/>
  </mergeCells>
  <printOptions headings="false" gridLines="false" gridLinesSet="true" horizontalCentered="false" verticalCentered="false"/>
  <pageMargins left="0.196527777777778" right="0.196527777777778" top="0.905555555555556" bottom="0.3937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2" activeCellId="0" sqref="N12"/>
    </sheetView>
  </sheetViews>
  <sheetFormatPr defaultColWidth="8.84765625" defaultRowHeight="15.75" zeroHeight="false" outlineLevelRow="0" outlineLevelCol="0"/>
  <cols>
    <col collapsed="false" customWidth="true" hidden="false" outlineLevel="0" max="1" min="1" style="115" width="6.7"/>
    <col collapsed="false" customWidth="true" hidden="false" outlineLevel="0" max="2" min="2" style="115" width="18.28"/>
    <col collapsed="false" customWidth="true" hidden="false" outlineLevel="0" max="3" min="3" style="115" width="25.7"/>
    <col collapsed="false" customWidth="true" hidden="false" outlineLevel="0" max="4" min="4" style="115" width="18.99"/>
    <col collapsed="false" customWidth="true" hidden="false" outlineLevel="0" max="5" min="5" style="115" width="13.7"/>
    <col collapsed="false" customWidth="true" hidden="false" outlineLevel="0" max="6" min="6" style="115" width="10.71"/>
    <col collapsed="false" customWidth="true" hidden="false" outlineLevel="0" max="7" min="7" style="115" width="11.28"/>
    <col collapsed="false" customWidth="true" hidden="false" outlineLevel="0" max="8" min="8" style="115" width="10.85"/>
    <col collapsed="false" customWidth="true" hidden="false" outlineLevel="0" max="9" min="9" style="115" width="22.99"/>
    <col collapsed="false" customWidth="false" hidden="false" outlineLevel="0" max="257" min="10" style="115" width="8.85"/>
  </cols>
  <sheetData>
    <row r="1" s="117" customFormat="true" ht="9" hidden="false" customHeight="true" outlineLevel="0" collapsed="false">
      <c r="A1" s="116"/>
      <c r="B1" s="116"/>
      <c r="C1" s="116"/>
      <c r="D1" s="116"/>
      <c r="E1" s="116"/>
      <c r="F1" s="116"/>
      <c r="G1" s="116"/>
      <c r="H1" s="116"/>
    </row>
    <row r="2" s="119" customFormat="true" ht="15.75" hidden="false" customHeight="true" outlineLevel="0" collapsed="false">
      <c r="A2" s="118" t="s">
        <v>541</v>
      </c>
      <c r="B2" s="118"/>
      <c r="C2" s="118"/>
      <c r="D2" s="118"/>
      <c r="E2" s="118"/>
      <c r="F2" s="118"/>
      <c r="G2" s="118"/>
      <c r="H2" s="118"/>
      <c r="I2" s="118"/>
    </row>
    <row r="3" s="119" customFormat="true" ht="9.75" hidden="false" customHeight="true" outlineLevel="0" collapsed="false">
      <c r="A3" s="120"/>
      <c r="B3" s="120"/>
      <c r="C3" s="120"/>
      <c r="D3" s="120"/>
      <c r="E3" s="120"/>
      <c r="F3" s="120"/>
      <c r="G3" s="120"/>
      <c r="H3" s="120"/>
      <c r="I3" s="120"/>
    </row>
    <row r="4" s="119" customFormat="true" ht="12.75" hidden="false" customHeight="true" outlineLevel="0" collapsed="false"/>
    <row r="5" s="124" customFormat="true" ht="30" hidden="false" customHeight="true" outlineLevel="0" collapsed="false">
      <c r="A5" s="121" t="s">
        <v>1</v>
      </c>
      <c r="B5" s="121" t="s">
        <v>2</v>
      </c>
      <c r="C5" s="121" t="s">
        <v>3</v>
      </c>
      <c r="D5" s="121" t="s">
        <v>4</v>
      </c>
      <c r="E5" s="121"/>
      <c r="F5" s="122" t="s">
        <v>542</v>
      </c>
      <c r="G5" s="122"/>
      <c r="H5" s="122"/>
      <c r="I5" s="123" t="s">
        <v>543</v>
      </c>
    </row>
    <row r="6" s="124" customFormat="true" ht="24.75" hidden="false" customHeight="true" outlineLevel="0" collapsed="false">
      <c r="A6" s="121"/>
      <c r="B6" s="121"/>
      <c r="C6" s="121"/>
      <c r="D6" s="121"/>
      <c r="E6" s="121"/>
      <c r="F6" s="121" t="n">
        <v>2014</v>
      </c>
      <c r="G6" s="121" t="n">
        <v>2015</v>
      </c>
      <c r="H6" s="122" t="n">
        <v>2016</v>
      </c>
      <c r="I6" s="123"/>
    </row>
    <row r="7" s="128" customFormat="true" ht="14.25" hidden="false" customHeight="true" outlineLevel="0" collapsed="false">
      <c r="A7" s="121"/>
      <c r="B7" s="125" t="s">
        <v>10</v>
      </c>
      <c r="C7" s="125" t="s">
        <v>11</v>
      </c>
      <c r="D7" s="125" t="s">
        <v>12</v>
      </c>
      <c r="E7" s="125"/>
      <c r="F7" s="125" t="s">
        <v>13</v>
      </c>
      <c r="G7" s="125" t="s">
        <v>14</v>
      </c>
      <c r="H7" s="126" t="s">
        <v>15</v>
      </c>
      <c r="I7" s="127"/>
    </row>
    <row r="8" s="124" customFormat="true" ht="27" hidden="false" customHeight="true" outlineLevel="0" collapsed="false">
      <c r="A8" s="129" t="s">
        <v>22</v>
      </c>
      <c r="B8" s="130" t="s">
        <v>23</v>
      </c>
      <c r="C8" s="129"/>
      <c r="D8" s="129"/>
      <c r="E8" s="129"/>
      <c r="F8" s="131" t="n">
        <f aca="false">SUM(F9:F48)</f>
        <v>41315.75</v>
      </c>
      <c r="G8" s="131" t="n">
        <f aca="false">SUM(G9:G48)</f>
        <v>63013</v>
      </c>
      <c r="H8" s="131" t="n">
        <f aca="false">SUM(H9:H48)</f>
        <v>76748.5</v>
      </c>
      <c r="I8" s="132"/>
      <c r="J8" s="133"/>
      <c r="K8" s="133"/>
      <c r="L8" s="133"/>
    </row>
    <row r="9" s="139" customFormat="true" ht="35.25" hidden="false" customHeight="true" outlineLevel="0" collapsed="false">
      <c r="A9" s="134" t="n">
        <v>1</v>
      </c>
      <c r="B9" s="135" t="s">
        <v>24</v>
      </c>
      <c r="C9" s="136" t="s">
        <v>544</v>
      </c>
      <c r="D9" s="135" t="s">
        <v>545</v>
      </c>
      <c r="E9" s="134" t="s">
        <v>27</v>
      </c>
      <c r="F9" s="137" t="n">
        <v>1100</v>
      </c>
      <c r="G9" s="137" t="n">
        <v>1500</v>
      </c>
      <c r="H9" s="138" t="n">
        <v>1920</v>
      </c>
      <c r="I9" s="136" t="s">
        <v>453</v>
      </c>
    </row>
    <row r="10" s="139" customFormat="true" ht="35.25" hidden="false" customHeight="true" outlineLevel="0" collapsed="false">
      <c r="A10" s="134" t="n">
        <v>2</v>
      </c>
      <c r="B10" s="135" t="s">
        <v>29</v>
      </c>
      <c r="C10" s="136" t="s">
        <v>30</v>
      </c>
      <c r="D10" s="135" t="s">
        <v>31</v>
      </c>
      <c r="E10" s="135" t="s">
        <v>32</v>
      </c>
      <c r="F10" s="137" t="n">
        <v>960</v>
      </c>
      <c r="G10" s="137" t="n">
        <v>1000</v>
      </c>
      <c r="H10" s="138" t="n">
        <v>1500</v>
      </c>
      <c r="I10" s="136" t="s">
        <v>453</v>
      </c>
    </row>
    <row r="11" s="139" customFormat="true" ht="35.25" hidden="false" customHeight="true" outlineLevel="0" collapsed="false">
      <c r="A11" s="134"/>
      <c r="B11" s="135"/>
      <c r="C11" s="136" t="s">
        <v>33</v>
      </c>
      <c r="D11" s="136" t="s">
        <v>546</v>
      </c>
      <c r="E11" s="134" t="s">
        <v>32</v>
      </c>
      <c r="F11" s="137" t="n">
        <v>800</v>
      </c>
      <c r="G11" s="137" t="n">
        <v>600</v>
      </c>
      <c r="H11" s="138" t="n">
        <v>500</v>
      </c>
      <c r="I11" s="136" t="s">
        <v>453</v>
      </c>
    </row>
    <row r="12" s="139" customFormat="true" ht="35.25" hidden="false" customHeight="true" outlineLevel="0" collapsed="false">
      <c r="A12" s="134"/>
      <c r="B12" s="135"/>
      <c r="C12" s="136" t="s">
        <v>35</v>
      </c>
      <c r="D12" s="136" t="s">
        <v>36</v>
      </c>
      <c r="E12" s="134" t="s">
        <v>32</v>
      </c>
      <c r="F12" s="137" t="n">
        <v>400</v>
      </c>
      <c r="G12" s="137" t="n">
        <v>500</v>
      </c>
      <c r="H12" s="138" t="n">
        <v>500</v>
      </c>
      <c r="I12" s="136" t="s">
        <v>453</v>
      </c>
    </row>
    <row r="13" s="145" customFormat="true" ht="35.25" hidden="false" customHeight="true" outlineLevel="0" collapsed="false">
      <c r="A13" s="140" t="n">
        <v>3</v>
      </c>
      <c r="B13" s="141" t="s">
        <v>373</v>
      </c>
      <c r="C13" s="142" t="s">
        <v>547</v>
      </c>
      <c r="D13" s="142" t="s">
        <v>548</v>
      </c>
      <c r="E13" s="134" t="s">
        <v>32</v>
      </c>
      <c r="F13" s="143" t="n">
        <v>270</v>
      </c>
      <c r="G13" s="143" t="n">
        <v>500</v>
      </c>
      <c r="H13" s="144" t="n">
        <v>830</v>
      </c>
      <c r="I13" s="136" t="s">
        <v>453</v>
      </c>
    </row>
    <row r="14" s="139" customFormat="true" ht="35.25" hidden="false" customHeight="true" outlineLevel="0" collapsed="false">
      <c r="A14" s="134" t="n">
        <v>4</v>
      </c>
      <c r="B14" s="135" t="s">
        <v>40</v>
      </c>
      <c r="C14" s="136" t="s">
        <v>41</v>
      </c>
      <c r="D14" s="135" t="s">
        <v>42</v>
      </c>
      <c r="E14" s="134" t="s">
        <v>43</v>
      </c>
      <c r="F14" s="146" t="n">
        <v>4400</v>
      </c>
      <c r="G14" s="146" t="n">
        <v>7000</v>
      </c>
      <c r="H14" s="147" t="n">
        <v>8925</v>
      </c>
      <c r="I14" s="136" t="s">
        <v>453</v>
      </c>
    </row>
    <row r="15" s="139" customFormat="true" ht="35.25" hidden="false" customHeight="true" outlineLevel="0" collapsed="false">
      <c r="A15" s="134"/>
      <c r="B15" s="135"/>
      <c r="C15" s="136" t="s">
        <v>44</v>
      </c>
      <c r="D15" s="135" t="s">
        <v>45</v>
      </c>
      <c r="E15" s="134" t="s">
        <v>43</v>
      </c>
      <c r="F15" s="146" t="n">
        <v>6000</v>
      </c>
      <c r="G15" s="146" t="n">
        <v>10500</v>
      </c>
      <c r="H15" s="147" t="n">
        <v>12600</v>
      </c>
      <c r="I15" s="136" t="s">
        <v>453</v>
      </c>
    </row>
    <row r="16" s="139" customFormat="true" ht="35.25" hidden="false" customHeight="true" outlineLevel="0" collapsed="false">
      <c r="A16" s="134"/>
      <c r="B16" s="135"/>
      <c r="C16" s="136" t="s">
        <v>46</v>
      </c>
      <c r="D16" s="135" t="s">
        <v>47</v>
      </c>
      <c r="E16" s="134" t="s">
        <v>43</v>
      </c>
      <c r="F16" s="146" t="n">
        <v>0</v>
      </c>
      <c r="G16" s="146" t="n">
        <v>455</v>
      </c>
      <c r="H16" s="147" t="n">
        <v>455</v>
      </c>
      <c r="I16" s="136" t="s">
        <v>453</v>
      </c>
    </row>
    <row r="17" s="139" customFormat="true" ht="35.25" hidden="false" customHeight="true" outlineLevel="0" collapsed="false">
      <c r="A17" s="134"/>
      <c r="B17" s="135"/>
      <c r="C17" s="136" t="s">
        <v>49</v>
      </c>
      <c r="D17" s="135" t="s">
        <v>50</v>
      </c>
      <c r="E17" s="134" t="s">
        <v>43</v>
      </c>
      <c r="F17" s="146" t="n">
        <v>525</v>
      </c>
      <c r="G17" s="146" t="n">
        <v>630</v>
      </c>
      <c r="H17" s="147" t="n">
        <v>700</v>
      </c>
      <c r="I17" s="136" t="s">
        <v>453</v>
      </c>
    </row>
    <row r="18" s="139" customFormat="true" ht="46.5" hidden="false" customHeight="true" outlineLevel="0" collapsed="false">
      <c r="A18" s="134" t="n">
        <v>5</v>
      </c>
      <c r="B18" s="135" t="s">
        <v>51</v>
      </c>
      <c r="C18" s="136" t="s">
        <v>549</v>
      </c>
      <c r="D18" s="135" t="s">
        <v>550</v>
      </c>
      <c r="E18" s="148" t="s">
        <v>54</v>
      </c>
      <c r="F18" s="137" t="n">
        <v>120</v>
      </c>
      <c r="G18" s="137" t="n">
        <v>180</v>
      </c>
      <c r="H18" s="138" t="n">
        <v>240</v>
      </c>
      <c r="I18" s="136" t="s">
        <v>453</v>
      </c>
    </row>
    <row r="19" s="139" customFormat="true" ht="32.25" hidden="false" customHeight="true" outlineLevel="0" collapsed="false">
      <c r="A19" s="134" t="n">
        <v>6</v>
      </c>
      <c r="B19" s="149" t="s">
        <v>55</v>
      </c>
      <c r="C19" s="150" t="s">
        <v>551</v>
      </c>
      <c r="D19" s="149" t="s">
        <v>57</v>
      </c>
      <c r="E19" s="149" t="s">
        <v>58</v>
      </c>
      <c r="F19" s="151" t="n">
        <v>400</v>
      </c>
      <c r="G19" s="151" t="n">
        <v>400</v>
      </c>
      <c r="H19" s="152" t="n">
        <v>400</v>
      </c>
      <c r="I19" s="136" t="s">
        <v>453</v>
      </c>
    </row>
    <row r="20" s="139" customFormat="true" ht="32.25" hidden="false" customHeight="true" outlineLevel="0" collapsed="false">
      <c r="A20" s="134"/>
      <c r="B20" s="149"/>
      <c r="C20" s="150" t="s">
        <v>379</v>
      </c>
      <c r="D20" s="149" t="s">
        <v>60</v>
      </c>
      <c r="E20" s="149" t="s">
        <v>58</v>
      </c>
      <c r="F20" s="151" t="n">
        <v>900</v>
      </c>
      <c r="G20" s="151" t="n">
        <v>2000</v>
      </c>
      <c r="H20" s="152" t="n">
        <v>2000</v>
      </c>
      <c r="I20" s="136" t="s">
        <v>453</v>
      </c>
    </row>
    <row r="21" s="156" customFormat="true" ht="32.25" hidden="false" customHeight="true" outlineLevel="0" collapsed="false">
      <c r="A21" s="134" t="n">
        <v>7</v>
      </c>
      <c r="B21" s="149" t="s">
        <v>61</v>
      </c>
      <c r="C21" s="153" t="s">
        <v>62</v>
      </c>
      <c r="D21" s="149" t="s">
        <v>63</v>
      </c>
      <c r="E21" s="149" t="s">
        <v>58</v>
      </c>
      <c r="F21" s="154" t="n">
        <v>300</v>
      </c>
      <c r="G21" s="154" t="n">
        <v>400</v>
      </c>
      <c r="H21" s="155" t="n">
        <v>500</v>
      </c>
      <c r="I21" s="136" t="s">
        <v>453</v>
      </c>
    </row>
    <row r="22" s="156" customFormat="true" ht="32.25" hidden="false" customHeight="true" outlineLevel="0" collapsed="false">
      <c r="A22" s="134"/>
      <c r="B22" s="149"/>
      <c r="C22" s="153" t="s">
        <v>65</v>
      </c>
      <c r="D22" s="149" t="s">
        <v>63</v>
      </c>
      <c r="E22" s="149" t="s">
        <v>58</v>
      </c>
      <c r="F22" s="154" t="n">
        <v>500</v>
      </c>
      <c r="G22" s="154" t="n">
        <v>700</v>
      </c>
      <c r="H22" s="155" t="n">
        <v>800</v>
      </c>
      <c r="I22" s="136" t="s">
        <v>453</v>
      </c>
    </row>
    <row r="23" s="156" customFormat="true" ht="32.25" hidden="false" customHeight="true" outlineLevel="0" collapsed="false">
      <c r="A23" s="134"/>
      <c r="B23" s="149"/>
      <c r="C23" s="153" t="s">
        <v>69</v>
      </c>
      <c r="D23" s="149" t="s">
        <v>63</v>
      </c>
      <c r="E23" s="149" t="s">
        <v>58</v>
      </c>
      <c r="F23" s="154" t="n">
        <v>300</v>
      </c>
      <c r="G23" s="154" t="n">
        <v>400</v>
      </c>
      <c r="H23" s="155" t="n">
        <v>600</v>
      </c>
      <c r="I23" s="136" t="s">
        <v>453</v>
      </c>
    </row>
    <row r="24" s="156" customFormat="true" ht="32.25" hidden="false" customHeight="true" outlineLevel="0" collapsed="false">
      <c r="A24" s="134"/>
      <c r="B24" s="149"/>
      <c r="C24" s="142" t="s">
        <v>70</v>
      </c>
      <c r="D24" s="149" t="s">
        <v>71</v>
      </c>
      <c r="E24" s="149" t="s">
        <v>58</v>
      </c>
      <c r="F24" s="154" t="n">
        <v>0</v>
      </c>
      <c r="G24" s="154" t="n">
        <v>100</v>
      </c>
      <c r="H24" s="155" t="n">
        <v>200</v>
      </c>
      <c r="I24" s="136" t="s">
        <v>453</v>
      </c>
    </row>
    <row r="25" s="156" customFormat="true" ht="32.25" hidden="false" customHeight="true" outlineLevel="0" collapsed="false">
      <c r="A25" s="134"/>
      <c r="B25" s="149"/>
      <c r="C25" s="142" t="s">
        <v>72</v>
      </c>
      <c r="D25" s="149" t="s">
        <v>73</v>
      </c>
      <c r="E25" s="149" t="s">
        <v>58</v>
      </c>
      <c r="F25" s="154" t="n">
        <v>0</v>
      </c>
      <c r="G25" s="157" t="n">
        <v>600</v>
      </c>
      <c r="H25" s="158" t="n">
        <v>720</v>
      </c>
      <c r="I25" s="136" t="s">
        <v>453</v>
      </c>
    </row>
    <row r="26" s="156" customFormat="true" ht="32.25" hidden="false" customHeight="true" outlineLevel="0" collapsed="false">
      <c r="A26" s="134"/>
      <c r="B26" s="149"/>
      <c r="C26" s="142" t="s">
        <v>74</v>
      </c>
      <c r="D26" s="149" t="s">
        <v>73</v>
      </c>
      <c r="E26" s="149" t="s">
        <v>58</v>
      </c>
      <c r="F26" s="154" t="n">
        <v>0</v>
      </c>
      <c r="G26" s="157" t="n">
        <v>720</v>
      </c>
      <c r="H26" s="158" t="n">
        <v>880</v>
      </c>
      <c r="I26" s="136" t="s">
        <v>453</v>
      </c>
    </row>
    <row r="27" s="156" customFormat="true" ht="32.25" hidden="false" customHeight="true" outlineLevel="0" collapsed="false">
      <c r="A27" s="134"/>
      <c r="B27" s="149"/>
      <c r="C27" s="142" t="s">
        <v>75</v>
      </c>
      <c r="D27" s="149" t="s">
        <v>73</v>
      </c>
      <c r="E27" s="149" t="s">
        <v>58</v>
      </c>
      <c r="F27" s="154" t="n">
        <v>0</v>
      </c>
      <c r="G27" s="157" t="n">
        <v>480</v>
      </c>
      <c r="H27" s="158" t="n">
        <v>640</v>
      </c>
      <c r="I27" s="136" t="s">
        <v>453</v>
      </c>
    </row>
    <row r="28" s="156" customFormat="true" ht="32.25" hidden="false" customHeight="true" outlineLevel="0" collapsed="false">
      <c r="A28" s="134"/>
      <c r="B28" s="149"/>
      <c r="C28" s="142" t="s">
        <v>76</v>
      </c>
      <c r="D28" s="149" t="s">
        <v>73</v>
      </c>
      <c r="E28" s="149" t="s">
        <v>58</v>
      </c>
      <c r="F28" s="154" t="n">
        <v>0</v>
      </c>
      <c r="G28" s="157" t="n">
        <v>560</v>
      </c>
      <c r="H28" s="158" t="n">
        <v>600</v>
      </c>
      <c r="I28" s="136" t="s">
        <v>453</v>
      </c>
    </row>
    <row r="29" s="156" customFormat="true" ht="32.25" hidden="false" customHeight="true" outlineLevel="0" collapsed="false">
      <c r="A29" s="134"/>
      <c r="B29" s="149"/>
      <c r="C29" s="142" t="s">
        <v>77</v>
      </c>
      <c r="D29" s="149" t="s">
        <v>73</v>
      </c>
      <c r="E29" s="149" t="s">
        <v>58</v>
      </c>
      <c r="F29" s="154" t="n">
        <v>0</v>
      </c>
      <c r="G29" s="157" t="n">
        <v>0</v>
      </c>
      <c r="H29" s="158" t="n">
        <v>400</v>
      </c>
      <c r="I29" s="136" t="s">
        <v>453</v>
      </c>
    </row>
    <row r="30" s="156" customFormat="true" ht="32.25" hidden="false" customHeight="true" outlineLevel="0" collapsed="false">
      <c r="A30" s="134"/>
      <c r="B30" s="149"/>
      <c r="C30" s="142" t="s">
        <v>78</v>
      </c>
      <c r="D30" s="149" t="s">
        <v>73</v>
      </c>
      <c r="E30" s="149" t="s">
        <v>58</v>
      </c>
      <c r="F30" s="154" t="n">
        <v>0</v>
      </c>
      <c r="G30" s="157" t="n">
        <v>0</v>
      </c>
      <c r="H30" s="158" t="n">
        <v>480</v>
      </c>
      <c r="I30" s="136" t="s">
        <v>453</v>
      </c>
    </row>
    <row r="31" s="139" customFormat="true" ht="32.25" hidden="false" customHeight="true" outlineLevel="0" collapsed="false">
      <c r="A31" s="134"/>
      <c r="B31" s="149"/>
      <c r="C31" s="159" t="s">
        <v>79</v>
      </c>
      <c r="D31" s="149" t="s">
        <v>73</v>
      </c>
      <c r="E31" s="149" t="s">
        <v>58</v>
      </c>
      <c r="F31" s="160" t="n">
        <v>0</v>
      </c>
      <c r="G31" s="160" t="n">
        <v>600</v>
      </c>
      <c r="H31" s="161" t="n">
        <v>600</v>
      </c>
      <c r="I31" s="136" t="s">
        <v>453</v>
      </c>
    </row>
    <row r="32" s="139" customFormat="true" ht="32.25" hidden="false" customHeight="true" outlineLevel="0" collapsed="false">
      <c r="A32" s="134" t="n">
        <v>8</v>
      </c>
      <c r="B32" s="135" t="s">
        <v>148</v>
      </c>
      <c r="C32" s="136" t="s">
        <v>149</v>
      </c>
      <c r="D32" s="135" t="s">
        <v>150</v>
      </c>
      <c r="E32" s="134" t="s">
        <v>87</v>
      </c>
      <c r="F32" s="137" t="n">
        <v>16000</v>
      </c>
      <c r="G32" s="137" t="n">
        <v>20000</v>
      </c>
      <c r="H32" s="138" t="n">
        <v>24000</v>
      </c>
      <c r="I32" s="136" t="s">
        <v>453</v>
      </c>
      <c r="J32" s="162"/>
      <c r="K32" s="162"/>
      <c r="L32" s="162"/>
      <c r="M32" s="162"/>
      <c r="N32" s="162"/>
      <c r="O32" s="162"/>
      <c r="P32" s="162"/>
      <c r="Q32" s="162"/>
      <c r="R32" s="162"/>
      <c r="S32" s="162"/>
      <c r="T32" s="162"/>
      <c r="U32" s="162"/>
      <c r="V32" s="162"/>
      <c r="W32" s="162"/>
      <c r="X32" s="162"/>
      <c r="Y32" s="162"/>
      <c r="Z32" s="162"/>
      <c r="AA32" s="162"/>
      <c r="AB32" s="162"/>
      <c r="AC32" s="162"/>
      <c r="AD32" s="162"/>
      <c r="AE32" s="162"/>
      <c r="AF32" s="162"/>
      <c r="AG32" s="162"/>
      <c r="AH32" s="162"/>
      <c r="AI32" s="162"/>
      <c r="AJ32" s="162"/>
      <c r="AK32" s="162"/>
      <c r="AL32" s="162"/>
      <c r="AM32" s="162"/>
      <c r="AN32" s="162"/>
      <c r="AO32" s="162"/>
      <c r="AP32" s="162"/>
      <c r="AQ32" s="162"/>
      <c r="AR32" s="162"/>
      <c r="AS32" s="162"/>
      <c r="AT32" s="162"/>
      <c r="AU32" s="162"/>
      <c r="AV32" s="162"/>
      <c r="AW32" s="162"/>
      <c r="AX32" s="162"/>
      <c r="AY32" s="162"/>
      <c r="AZ32" s="162"/>
      <c r="BA32" s="162"/>
      <c r="BB32" s="162"/>
      <c r="BC32" s="162"/>
      <c r="BD32" s="162"/>
      <c r="BE32" s="162"/>
      <c r="BF32" s="162"/>
      <c r="BG32" s="162"/>
      <c r="BH32" s="162"/>
      <c r="BI32" s="162"/>
      <c r="BJ32" s="162"/>
      <c r="BK32" s="162"/>
      <c r="BL32" s="162"/>
      <c r="BM32" s="162"/>
      <c r="BN32" s="162"/>
      <c r="BO32" s="162"/>
      <c r="BP32" s="162"/>
      <c r="BQ32" s="162"/>
      <c r="BR32" s="162"/>
      <c r="BS32" s="162"/>
      <c r="BT32" s="162"/>
      <c r="BU32" s="162"/>
      <c r="BV32" s="162"/>
      <c r="BW32" s="162"/>
      <c r="BX32" s="162"/>
      <c r="BY32" s="162"/>
      <c r="BZ32" s="162"/>
      <c r="CA32" s="162"/>
      <c r="CB32" s="162"/>
      <c r="CC32" s="162"/>
      <c r="CD32" s="162"/>
      <c r="CE32" s="162"/>
      <c r="CF32" s="162"/>
      <c r="CG32" s="162"/>
      <c r="CH32" s="162"/>
      <c r="CI32" s="162"/>
      <c r="CJ32" s="162"/>
      <c r="CK32" s="162"/>
      <c r="CL32" s="162"/>
      <c r="CM32" s="162"/>
      <c r="CN32" s="162"/>
      <c r="CO32" s="162"/>
      <c r="CP32" s="162"/>
      <c r="CQ32" s="162"/>
      <c r="CR32" s="162"/>
      <c r="CS32" s="162"/>
      <c r="CT32" s="162"/>
      <c r="CU32" s="162"/>
      <c r="CV32" s="162"/>
      <c r="CW32" s="162"/>
      <c r="CX32" s="162"/>
      <c r="CY32" s="162"/>
      <c r="CZ32" s="162"/>
      <c r="DA32" s="162"/>
      <c r="DB32" s="162"/>
      <c r="DC32" s="162"/>
      <c r="DD32" s="162"/>
      <c r="DE32" s="162"/>
      <c r="DF32" s="162"/>
      <c r="DG32" s="162"/>
      <c r="DH32" s="162"/>
      <c r="DI32" s="162"/>
      <c r="DJ32" s="162"/>
      <c r="DK32" s="162"/>
      <c r="DL32" s="162"/>
      <c r="DM32" s="162"/>
      <c r="DN32" s="162"/>
      <c r="DO32" s="162"/>
      <c r="DP32" s="162"/>
      <c r="DQ32" s="162"/>
      <c r="DR32" s="162"/>
      <c r="DS32" s="162"/>
      <c r="DT32" s="162"/>
      <c r="DU32" s="162"/>
      <c r="DV32" s="162"/>
      <c r="DW32" s="162"/>
      <c r="DX32" s="162"/>
      <c r="DY32" s="162"/>
      <c r="DZ32" s="162"/>
      <c r="EA32" s="162"/>
      <c r="EB32" s="162"/>
      <c r="EC32" s="162"/>
      <c r="ED32" s="162"/>
      <c r="EE32" s="162"/>
      <c r="EF32" s="162"/>
      <c r="EG32" s="162"/>
      <c r="EH32" s="162"/>
      <c r="EI32" s="162"/>
      <c r="EJ32" s="162"/>
      <c r="EK32" s="162"/>
      <c r="EL32" s="162"/>
      <c r="EM32" s="162"/>
      <c r="EN32" s="162"/>
      <c r="EO32" s="162"/>
      <c r="EP32" s="162"/>
      <c r="EQ32" s="162"/>
      <c r="ER32" s="162"/>
      <c r="ES32" s="162"/>
      <c r="ET32" s="162"/>
      <c r="EU32" s="162"/>
      <c r="EV32" s="162"/>
      <c r="EW32" s="162"/>
      <c r="EX32" s="162"/>
      <c r="EY32" s="162"/>
      <c r="EZ32" s="162"/>
      <c r="FA32" s="162"/>
      <c r="FB32" s="162"/>
      <c r="FC32" s="162"/>
      <c r="FD32" s="162"/>
      <c r="FE32" s="162"/>
      <c r="FF32" s="162"/>
      <c r="FG32" s="162"/>
      <c r="FH32" s="162"/>
      <c r="FI32" s="162"/>
      <c r="FJ32" s="162"/>
      <c r="FK32" s="162"/>
      <c r="FL32" s="162"/>
      <c r="FM32" s="162"/>
      <c r="FN32" s="162"/>
      <c r="FO32" s="162"/>
      <c r="FP32" s="162"/>
      <c r="FQ32" s="162"/>
      <c r="FR32" s="162"/>
      <c r="FS32" s="162"/>
      <c r="FT32" s="162"/>
      <c r="FU32" s="162"/>
      <c r="FV32" s="162"/>
      <c r="FW32" s="162"/>
      <c r="FX32" s="162"/>
      <c r="FY32" s="162"/>
      <c r="FZ32" s="162"/>
      <c r="GA32" s="162"/>
      <c r="GB32" s="162"/>
      <c r="GC32" s="162"/>
      <c r="GD32" s="162"/>
      <c r="GE32" s="162"/>
      <c r="GF32" s="162"/>
      <c r="GG32" s="162"/>
      <c r="GH32" s="162"/>
      <c r="GI32" s="162"/>
      <c r="GJ32" s="162"/>
      <c r="GK32" s="162"/>
      <c r="GL32" s="162"/>
      <c r="GM32" s="162"/>
      <c r="GN32" s="162"/>
      <c r="GO32" s="162"/>
      <c r="GP32" s="162"/>
      <c r="GQ32" s="162"/>
      <c r="GR32" s="162"/>
      <c r="GS32" s="162"/>
      <c r="GT32" s="162"/>
      <c r="GU32" s="162"/>
      <c r="GV32" s="162"/>
      <c r="GW32" s="162"/>
      <c r="GX32" s="162"/>
      <c r="GY32" s="162"/>
      <c r="GZ32" s="162"/>
      <c r="HA32" s="162"/>
      <c r="HB32" s="162"/>
      <c r="HC32" s="162"/>
      <c r="HD32" s="162"/>
      <c r="HE32" s="162"/>
      <c r="HF32" s="162"/>
      <c r="HG32" s="162"/>
      <c r="HH32" s="162"/>
      <c r="HI32" s="162"/>
      <c r="HJ32" s="162"/>
      <c r="HK32" s="162"/>
      <c r="HL32" s="162"/>
      <c r="HM32" s="162"/>
      <c r="HN32" s="162"/>
      <c r="HO32" s="162"/>
      <c r="HP32" s="162"/>
      <c r="HQ32" s="162"/>
      <c r="HR32" s="162"/>
      <c r="HS32" s="162"/>
      <c r="HT32" s="162"/>
      <c r="HU32" s="162"/>
      <c r="HV32" s="162"/>
      <c r="HW32" s="162"/>
      <c r="HX32" s="162"/>
      <c r="HY32" s="162"/>
      <c r="HZ32" s="162"/>
      <c r="IA32" s="162"/>
      <c r="IB32" s="162"/>
      <c r="IC32" s="162"/>
      <c r="ID32" s="162"/>
      <c r="IE32" s="162"/>
      <c r="IF32" s="162"/>
      <c r="IG32" s="162"/>
      <c r="IH32" s="162"/>
      <c r="II32" s="162"/>
      <c r="IJ32" s="162"/>
      <c r="IK32" s="162"/>
      <c r="IL32" s="162"/>
      <c r="IM32" s="162"/>
    </row>
    <row r="33" s="139" customFormat="true" ht="32.25" hidden="false" customHeight="true" outlineLevel="0" collapsed="false">
      <c r="A33" s="134" t="n">
        <v>9</v>
      </c>
      <c r="B33" s="135" t="s">
        <v>151</v>
      </c>
      <c r="C33" s="136" t="s">
        <v>152</v>
      </c>
      <c r="D33" s="135" t="s">
        <v>552</v>
      </c>
      <c r="E33" s="148" t="s">
        <v>54</v>
      </c>
      <c r="F33" s="163" t="n">
        <v>278</v>
      </c>
      <c r="G33" s="163" t="n">
        <v>371</v>
      </c>
      <c r="H33" s="164" t="n">
        <v>371</v>
      </c>
      <c r="I33" s="136" t="s">
        <v>453</v>
      </c>
      <c r="J33" s="162"/>
      <c r="K33" s="162"/>
      <c r="L33" s="162"/>
      <c r="M33" s="162"/>
      <c r="N33" s="162"/>
      <c r="O33" s="162"/>
      <c r="P33" s="162"/>
      <c r="Q33" s="162"/>
      <c r="R33" s="162"/>
      <c r="S33" s="162"/>
      <c r="T33" s="162"/>
      <c r="U33" s="162"/>
      <c r="V33" s="162"/>
      <c r="W33" s="162"/>
      <c r="X33" s="162"/>
      <c r="Y33" s="162"/>
      <c r="Z33" s="162"/>
      <c r="AA33" s="162"/>
      <c r="AB33" s="162"/>
      <c r="AC33" s="162"/>
      <c r="AD33" s="162"/>
      <c r="AE33" s="162"/>
      <c r="AF33" s="162"/>
      <c r="AG33" s="162"/>
      <c r="AH33" s="162"/>
      <c r="AI33" s="162"/>
      <c r="AJ33" s="162"/>
      <c r="AK33" s="162"/>
      <c r="AL33" s="162"/>
      <c r="AM33" s="162"/>
      <c r="AN33" s="162"/>
      <c r="AO33" s="162"/>
      <c r="AP33" s="162"/>
      <c r="AQ33" s="162"/>
      <c r="AR33" s="162"/>
      <c r="AS33" s="162"/>
      <c r="AT33" s="162"/>
      <c r="AU33" s="162"/>
      <c r="AV33" s="162"/>
      <c r="AW33" s="162"/>
      <c r="AX33" s="162"/>
      <c r="AY33" s="162"/>
      <c r="AZ33" s="162"/>
      <c r="BA33" s="162"/>
      <c r="BB33" s="162"/>
      <c r="BC33" s="162"/>
      <c r="BD33" s="162"/>
      <c r="BE33" s="162"/>
      <c r="BF33" s="162"/>
      <c r="BG33" s="162"/>
      <c r="BH33" s="162"/>
      <c r="BI33" s="162"/>
      <c r="BJ33" s="162"/>
      <c r="BK33" s="162"/>
      <c r="BL33" s="162"/>
      <c r="BM33" s="162"/>
      <c r="BN33" s="162"/>
      <c r="BO33" s="162"/>
      <c r="BP33" s="162"/>
      <c r="BQ33" s="162"/>
      <c r="BR33" s="162"/>
      <c r="BS33" s="162"/>
      <c r="BT33" s="162"/>
      <c r="BU33" s="162"/>
      <c r="BV33" s="162"/>
      <c r="BW33" s="162"/>
      <c r="BX33" s="162"/>
      <c r="BY33" s="162"/>
      <c r="BZ33" s="162"/>
      <c r="CA33" s="162"/>
      <c r="CB33" s="162"/>
      <c r="CC33" s="162"/>
      <c r="CD33" s="162"/>
      <c r="CE33" s="162"/>
      <c r="CF33" s="162"/>
      <c r="CG33" s="162"/>
      <c r="CH33" s="162"/>
      <c r="CI33" s="162"/>
      <c r="CJ33" s="162"/>
      <c r="CK33" s="162"/>
      <c r="CL33" s="162"/>
      <c r="CM33" s="162"/>
      <c r="CN33" s="162"/>
      <c r="CO33" s="162"/>
      <c r="CP33" s="162"/>
      <c r="CQ33" s="162"/>
      <c r="CR33" s="162"/>
      <c r="CS33" s="162"/>
      <c r="CT33" s="162"/>
      <c r="CU33" s="162"/>
      <c r="CV33" s="162"/>
      <c r="CW33" s="162"/>
      <c r="CX33" s="162"/>
      <c r="CY33" s="162"/>
      <c r="CZ33" s="162"/>
      <c r="DA33" s="162"/>
      <c r="DB33" s="162"/>
      <c r="DC33" s="162"/>
      <c r="DD33" s="162"/>
      <c r="DE33" s="162"/>
      <c r="DF33" s="162"/>
      <c r="DG33" s="162"/>
      <c r="DH33" s="162"/>
      <c r="DI33" s="162"/>
      <c r="DJ33" s="162"/>
      <c r="DK33" s="162"/>
      <c r="DL33" s="162"/>
      <c r="DM33" s="162"/>
      <c r="DN33" s="162"/>
      <c r="DO33" s="162"/>
      <c r="DP33" s="162"/>
      <c r="DQ33" s="162"/>
      <c r="DR33" s="162"/>
      <c r="DS33" s="162"/>
      <c r="DT33" s="162"/>
      <c r="DU33" s="162"/>
      <c r="DV33" s="162"/>
      <c r="DW33" s="162"/>
      <c r="DX33" s="162"/>
      <c r="DY33" s="162"/>
      <c r="DZ33" s="162"/>
      <c r="EA33" s="162"/>
      <c r="EB33" s="162"/>
      <c r="EC33" s="162"/>
      <c r="ED33" s="162"/>
      <c r="EE33" s="162"/>
      <c r="EF33" s="162"/>
      <c r="EG33" s="162"/>
      <c r="EH33" s="162"/>
      <c r="EI33" s="162"/>
      <c r="EJ33" s="162"/>
      <c r="EK33" s="162"/>
      <c r="EL33" s="162"/>
      <c r="EM33" s="162"/>
      <c r="EN33" s="162"/>
      <c r="EO33" s="162"/>
      <c r="EP33" s="162"/>
      <c r="EQ33" s="162"/>
      <c r="ER33" s="162"/>
      <c r="ES33" s="162"/>
      <c r="ET33" s="162"/>
      <c r="EU33" s="162"/>
      <c r="EV33" s="162"/>
      <c r="EW33" s="162"/>
      <c r="EX33" s="162"/>
      <c r="EY33" s="162"/>
      <c r="EZ33" s="162"/>
      <c r="FA33" s="162"/>
      <c r="FB33" s="162"/>
      <c r="FC33" s="162"/>
      <c r="FD33" s="162"/>
      <c r="FE33" s="162"/>
      <c r="FF33" s="162"/>
      <c r="FG33" s="162"/>
      <c r="FH33" s="162"/>
      <c r="FI33" s="162"/>
      <c r="FJ33" s="162"/>
      <c r="FK33" s="162"/>
      <c r="FL33" s="162"/>
      <c r="FM33" s="162"/>
      <c r="FN33" s="162"/>
      <c r="FO33" s="162"/>
      <c r="FP33" s="162"/>
      <c r="FQ33" s="162"/>
      <c r="FR33" s="162"/>
      <c r="FS33" s="162"/>
      <c r="FT33" s="162"/>
      <c r="FU33" s="162"/>
      <c r="FV33" s="162"/>
      <c r="FW33" s="162"/>
      <c r="FX33" s="162"/>
      <c r="FY33" s="162"/>
      <c r="FZ33" s="162"/>
      <c r="GA33" s="162"/>
      <c r="GB33" s="162"/>
      <c r="GC33" s="162"/>
      <c r="GD33" s="162"/>
      <c r="GE33" s="162"/>
      <c r="GF33" s="162"/>
      <c r="GG33" s="162"/>
      <c r="GH33" s="162"/>
      <c r="GI33" s="162"/>
      <c r="GJ33" s="162"/>
      <c r="GK33" s="162"/>
      <c r="GL33" s="162"/>
      <c r="GM33" s="162"/>
      <c r="GN33" s="162"/>
      <c r="GO33" s="162"/>
      <c r="GP33" s="162"/>
      <c r="GQ33" s="162"/>
      <c r="GR33" s="162"/>
      <c r="GS33" s="162"/>
      <c r="GT33" s="162"/>
      <c r="GU33" s="162"/>
      <c r="GV33" s="162"/>
      <c r="GW33" s="162"/>
      <c r="GX33" s="162"/>
      <c r="GY33" s="162"/>
      <c r="GZ33" s="162"/>
      <c r="HA33" s="162"/>
      <c r="HB33" s="162"/>
      <c r="HC33" s="162"/>
      <c r="HD33" s="162"/>
      <c r="HE33" s="162"/>
      <c r="HF33" s="162"/>
      <c r="HG33" s="162"/>
      <c r="HH33" s="162"/>
      <c r="HI33" s="162"/>
      <c r="HJ33" s="162"/>
      <c r="HK33" s="162"/>
      <c r="HL33" s="162"/>
      <c r="HM33" s="162"/>
      <c r="HN33" s="162"/>
      <c r="HO33" s="162"/>
      <c r="HP33" s="162"/>
      <c r="HQ33" s="162"/>
      <c r="HR33" s="162"/>
      <c r="HS33" s="162"/>
      <c r="HT33" s="162"/>
      <c r="HU33" s="162"/>
      <c r="HV33" s="162"/>
      <c r="HW33" s="162"/>
      <c r="HX33" s="162"/>
      <c r="HY33" s="162"/>
      <c r="HZ33" s="162"/>
      <c r="IA33" s="162"/>
      <c r="IB33" s="162"/>
      <c r="IC33" s="162"/>
      <c r="ID33" s="162"/>
      <c r="IE33" s="162"/>
      <c r="IF33" s="162"/>
      <c r="IG33" s="162"/>
      <c r="IH33" s="162"/>
      <c r="II33" s="162"/>
      <c r="IJ33" s="162"/>
      <c r="IK33" s="162"/>
      <c r="IL33" s="162"/>
      <c r="IM33" s="162"/>
    </row>
    <row r="34" s="139" customFormat="true" ht="32.25" hidden="false" customHeight="true" outlineLevel="0" collapsed="false">
      <c r="A34" s="134" t="n">
        <v>10</v>
      </c>
      <c r="B34" s="165" t="s">
        <v>154</v>
      </c>
      <c r="C34" s="166" t="s">
        <v>155</v>
      </c>
      <c r="D34" s="165" t="s">
        <v>156</v>
      </c>
      <c r="E34" s="167" t="s">
        <v>112</v>
      </c>
      <c r="F34" s="137" t="n">
        <v>0</v>
      </c>
      <c r="G34" s="137" t="n">
        <v>1200</v>
      </c>
      <c r="H34" s="138" t="n">
        <v>630</v>
      </c>
      <c r="I34" s="136" t="s">
        <v>453</v>
      </c>
      <c r="J34" s="168"/>
      <c r="K34" s="168"/>
      <c r="L34" s="168"/>
      <c r="M34" s="168"/>
      <c r="N34" s="168"/>
      <c r="O34" s="168"/>
      <c r="P34" s="168"/>
      <c r="Q34" s="168"/>
      <c r="R34" s="168"/>
      <c r="S34" s="168"/>
      <c r="T34" s="168"/>
      <c r="U34" s="168"/>
      <c r="V34" s="168"/>
      <c r="W34" s="168"/>
      <c r="X34" s="168"/>
      <c r="Y34" s="168"/>
      <c r="Z34" s="168"/>
      <c r="AA34" s="168"/>
      <c r="AB34" s="168"/>
      <c r="AC34" s="168"/>
      <c r="AD34" s="168"/>
      <c r="AE34" s="168"/>
      <c r="AF34" s="168"/>
      <c r="AG34" s="168"/>
      <c r="AH34" s="168"/>
      <c r="AI34" s="168"/>
      <c r="AJ34" s="168"/>
      <c r="AK34" s="168"/>
      <c r="AL34" s="168"/>
      <c r="AM34" s="168"/>
      <c r="AN34" s="168"/>
      <c r="AO34" s="168"/>
      <c r="AP34" s="168"/>
      <c r="AQ34" s="168"/>
      <c r="AR34" s="168"/>
      <c r="AS34" s="168"/>
      <c r="AT34" s="168"/>
      <c r="AU34" s="168"/>
      <c r="AV34" s="168"/>
      <c r="AW34" s="168"/>
      <c r="AX34" s="168"/>
      <c r="AY34" s="168"/>
      <c r="AZ34" s="168"/>
      <c r="BA34" s="168"/>
      <c r="BB34" s="168"/>
      <c r="BC34" s="168"/>
      <c r="BD34" s="168"/>
      <c r="BE34" s="168"/>
      <c r="BF34" s="168"/>
      <c r="BG34" s="168"/>
      <c r="BH34" s="168"/>
      <c r="BI34" s="168"/>
      <c r="BJ34" s="168"/>
      <c r="BK34" s="168"/>
      <c r="BL34" s="168"/>
      <c r="BM34" s="168"/>
      <c r="BN34" s="168"/>
      <c r="BO34" s="168"/>
      <c r="BP34" s="168"/>
      <c r="BQ34" s="168"/>
      <c r="BR34" s="168"/>
      <c r="BS34" s="168"/>
      <c r="BT34" s="168"/>
      <c r="BU34" s="168"/>
      <c r="BV34" s="168"/>
      <c r="BW34" s="168"/>
      <c r="BX34" s="168"/>
      <c r="BY34" s="168"/>
      <c r="BZ34" s="168"/>
      <c r="CA34" s="168"/>
      <c r="CB34" s="168"/>
      <c r="CC34" s="168"/>
      <c r="CD34" s="168"/>
      <c r="CE34" s="168"/>
      <c r="CF34" s="168"/>
      <c r="CG34" s="168"/>
      <c r="CH34" s="168"/>
      <c r="CI34" s="168"/>
      <c r="CJ34" s="168"/>
      <c r="CK34" s="168"/>
      <c r="CL34" s="168"/>
      <c r="CM34" s="168"/>
      <c r="CN34" s="168"/>
      <c r="CO34" s="168"/>
      <c r="CP34" s="168"/>
      <c r="CQ34" s="168"/>
      <c r="CR34" s="168"/>
      <c r="CS34" s="168"/>
      <c r="CT34" s="168"/>
      <c r="CU34" s="168"/>
      <c r="CV34" s="168"/>
      <c r="CW34" s="168"/>
      <c r="CX34" s="168"/>
      <c r="CY34" s="168"/>
      <c r="CZ34" s="168"/>
      <c r="DA34" s="168"/>
      <c r="DB34" s="168"/>
      <c r="DC34" s="168"/>
      <c r="DD34" s="168"/>
      <c r="DE34" s="168"/>
      <c r="DF34" s="168"/>
      <c r="DG34" s="168"/>
      <c r="DH34" s="168"/>
      <c r="DI34" s="168"/>
      <c r="DJ34" s="168"/>
      <c r="DK34" s="168"/>
      <c r="DL34" s="168"/>
      <c r="DM34" s="168"/>
      <c r="DN34" s="168"/>
      <c r="DO34" s="168"/>
      <c r="DP34" s="168"/>
      <c r="DQ34" s="168"/>
      <c r="DR34" s="168"/>
      <c r="DS34" s="168"/>
      <c r="DT34" s="168"/>
      <c r="DU34" s="168"/>
      <c r="DV34" s="168"/>
      <c r="DW34" s="168"/>
      <c r="DX34" s="168"/>
      <c r="DY34" s="168"/>
      <c r="DZ34" s="168"/>
      <c r="EA34" s="168"/>
      <c r="EB34" s="168"/>
      <c r="EC34" s="168"/>
      <c r="ED34" s="168"/>
      <c r="EE34" s="168"/>
      <c r="EF34" s="168"/>
      <c r="EG34" s="168"/>
      <c r="EH34" s="168"/>
      <c r="EI34" s="168"/>
      <c r="EJ34" s="168"/>
      <c r="EK34" s="168"/>
      <c r="EL34" s="168"/>
      <c r="EM34" s="168"/>
      <c r="EN34" s="168"/>
      <c r="EO34" s="168"/>
      <c r="EP34" s="168"/>
      <c r="EQ34" s="168"/>
      <c r="ER34" s="168"/>
      <c r="ES34" s="168"/>
      <c r="ET34" s="168"/>
      <c r="EU34" s="168"/>
      <c r="EV34" s="168"/>
      <c r="EW34" s="168"/>
      <c r="EX34" s="168"/>
      <c r="EY34" s="168"/>
      <c r="EZ34" s="168"/>
      <c r="FA34" s="168"/>
      <c r="FB34" s="168"/>
      <c r="FC34" s="168"/>
      <c r="FD34" s="168"/>
      <c r="FE34" s="168"/>
      <c r="FF34" s="168"/>
      <c r="FG34" s="168"/>
      <c r="FH34" s="168"/>
      <c r="FI34" s="168"/>
      <c r="FJ34" s="168"/>
      <c r="FK34" s="168"/>
      <c r="FL34" s="168"/>
      <c r="FM34" s="168"/>
      <c r="FN34" s="168"/>
      <c r="FO34" s="168"/>
      <c r="FP34" s="168"/>
      <c r="FQ34" s="168"/>
      <c r="FR34" s="168"/>
      <c r="FS34" s="168"/>
      <c r="FT34" s="168"/>
      <c r="FU34" s="168"/>
      <c r="FV34" s="168"/>
      <c r="FW34" s="168"/>
      <c r="FX34" s="168"/>
      <c r="FY34" s="168"/>
      <c r="FZ34" s="168"/>
      <c r="GA34" s="168"/>
      <c r="GB34" s="168"/>
      <c r="GC34" s="168"/>
      <c r="GD34" s="168"/>
      <c r="GE34" s="168"/>
      <c r="GF34" s="168"/>
      <c r="GG34" s="168"/>
      <c r="GH34" s="168"/>
      <c r="GI34" s="168"/>
      <c r="GJ34" s="168"/>
      <c r="GK34" s="168"/>
      <c r="GL34" s="168"/>
      <c r="GM34" s="168"/>
      <c r="GN34" s="168"/>
      <c r="GO34" s="168"/>
      <c r="GP34" s="168"/>
      <c r="GQ34" s="168"/>
      <c r="GR34" s="168"/>
      <c r="GS34" s="168"/>
      <c r="GT34" s="168"/>
      <c r="GU34" s="168"/>
      <c r="GV34" s="168"/>
      <c r="GW34" s="168"/>
      <c r="GX34" s="168"/>
      <c r="GY34" s="168"/>
      <c r="GZ34" s="168"/>
      <c r="HA34" s="168"/>
      <c r="HB34" s="168"/>
      <c r="HC34" s="168"/>
      <c r="HD34" s="168"/>
      <c r="HE34" s="168"/>
      <c r="HF34" s="168"/>
      <c r="HG34" s="168"/>
      <c r="HH34" s="168"/>
      <c r="HI34" s="168"/>
      <c r="HJ34" s="168"/>
      <c r="HK34" s="168"/>
      <c r="HL34" s="168"/>
      <c r="HM34" s="168"/>
      <c r="HN34" s="168"/>
      <c r="HO34" s="168"/>
      <c r="HP34" s="168"/>
      <c r="HQ34" s="168"/>
      <c r="HR34" s="168"/>
      <c r="HS34" s="168"/>
      <c r="HT34" s="168"/>
      <c r="HU34" s="168"/>
      <c r="HV34" s="168"/>
      <c r="HW34" s="168"/>
      <c r="HX34" s="168"/>
      <c r="HY34" s="168"/>
      <c r="HZ34" s="168"/>
      <c r="IA34" s="168"/>
      <c r="IB34" s="168"/>
      <c r="IC34" s="168"/>
      <c r="ID34" s="168"/>
      <c r="IE34" s="168"/>
      <c r="IF34" s="168"/>
      <c r="IG34" s="168"/>
      <c r="IH34" s="168"/>
      <c r="II34" s="168"/>
      <c r="IJ34" s="168"/>
      <c r="IK34" s="168"/>
      <c r="IL34" s="168"/>
      <c r="IM34" s="168"/>
    </row>
    <row r="35" s="139" customFormat="true" ht="32.25" hidden="false" customHeight="true" outlineLevel="0" collapsed="false">
      <c r="A35" s="134" t="n">
        <v>11</v>
      </c>
      <c r="B35" s="136" t="s">
        <v>474</v>
      </c>
      <c r="C35" s="136" t="s">
        <v>553</v>
      </c>
      <c r="D35" s="136" t="s">
        <v>464</v>
      </c>
      <c r="E35" s="134" t="s">
        <v>83</v>
      </c>
      <c r="F35" s="137" t="n">
        <v>420</v>
      </c>
      <c r="G35" s="137" t="n">
        <v>490</v>
      </c>
      <c r="H35" s="138" t="n">
        <v>525</v>
      </c>
      <c r="I35" s="136" t="s">
        <v>453</v>
      </c>
      <c r="J35" s="162"/>
      <c r="K35" s="162"/>
      <c r="L35" s="162"/>
      <c r="M35" s="162"/>
      <c r="N35" s="162"/>
      <c r="O35" s="162"/>
      <c r="P35" s="162"/>
      <c r="Q35" s="162"/>
      <c r="R35" s="162"/>
      <c r="S35" s="162"/>
      <c r="T35" s="162"/>
      <c r="U35" s="162"/>
      <c r="V35" s="162"/>
      <c r="W35" s="162"/>
      <c r="X35" s="162"/>
      <c r="Y35" s="162"/>
      <c r="Z35" s="162"/>
      <c r="AA35" s="162"/>
      <c r="AB35" s="162"/>
      <c r="AC35" s="162"/>
      <c r="AD35" s="162"/>
      <c r="AE35" s="162"/>
      <c r="AF35" s="162"/>
      <c r="AG35" s="162"/>
      <c r="AH35" s="162"/>
      <c r="AI35" s="162"/>
      <c r="AJ35" s="162"/>
      <c r="AK35" s="162"/>
      <c r="AL35" s="162"/>
      <c r="AM35" s="162"/>
      <c r="AN35" s="162"/>
      <c r="AO35" s="162"/>
      <c r="AP35" s="162"/>
      <c r="AQ35" s="162"/>
      <c r="AR35" s="162"/>
      <c r="AS35" s="162"/>
      <c r="AT35" s="162"/>
      <c r="AU35" s="162"/>
      <c r="AV35" s="162"/>
      <c r="AW35" s="162"/>
      <c r="AX35" s="162"/>
      <c r="AY35" s="162"/>
      <c r="AZ35" s="162"/>
      <c r="BA35" s="162"/>
      <c r="BB35" s="162"/>
      <c r="BC35" s="162"/>
      <c r="BD35" s="162"/>
      <c r="BE35" s="162"/>
      <c r="BF35" s="162"/>
      <c r="BG35" s="162"/>
      <c r="BH35" s="162"/>
      <c r="BI35" s="162"/>
      <c r="BJ35" s="162"/>
      <c r="BK35" s="162"/>
      <c r="BL35" s="162"/>
      <c r="BM35" s="162"/>
      <c r="BN35" s="162"/>
      <c r="BO35" s="162"/>
      <c r="BP35" s="162"/>
      <c r="BQ35" s="162"/>
      <c r="BR35" s="162"/>
      <c r="BS35" s="162"/>
      <c r="BT35" s="162"/>
      <c r="BU35" s="162"/>
      <c r="BV35" s="162"/>
      <c r="BW35" s="162"/>
      <c r="BX35" s="162"/>
      <c r="BY35" s="162"/>
      <c r="BZ35" s="162"/>
      <c r="CA35" s="162"/>
      <c r="CB35" s="162"/>
      <c r="CC35" s="162"/>
      <c r="CD35" s="162"/>
      <c r="CE35" s="162"/>
      <c r="CF35" s="162"/>
      <c r="CG35" s="162"/>
      <c r="CH35" s="162"/>
      <c r="CI35" s="162"/>
      <c r="CJ35" s="162"/>
      <c r="CK35" s="162"/>
      <c r="CL35" s="162"/>
      <c r="CM35" s="162"/>
      <c r="CN35" s="162"/>
      <c r="CO35" s="162"/>
      <c r="CP35" s="162"/>
      <c r="CQ35" s="162"/>
      <c r="CR35" s="162"/>
      <c r="CS35" s="162"/>
      <c r="CT35" s="162"/>
      <c r="CU35" s="162"/>
      <c r="CV35" s="162"/>
      <c r="CW35" s="162"/>
      <c r="CX35" s="162"/>
      <c r="CY35" s="162"/>
      <c r="CZ35" s="162"/>
      <c r="DA35" s="162"/>
      <c r="DB35" s="162"/>
      <c r="DC35" s="162"/>
      <c r="DD35" s="162"/>
      <c r="DE35" s="162"/>
      <c r="DF35" s="162"/>
      <c r="DG35" s="162"/>
      <c r="DH35" s="162"/>
      <c r="DI35" s="162"/>
      <c r="DJ35" s="162"/>
      <c r="DK35" s="162"/>
      <c r="DL35" s="162"/>
      <c r="DM35" s="162"/>
      <c r="DN35" s="162"/>
      <c r="DO35" s="162"/>
      <c r="DP35" s="162"/>
      <c r="DQ35" s="162"/>
      <c r="DR35" s="162"/>
      <c r="DS35" s="162"/>
      <c r="DT35" s="162"/>
      <c r="DU35" s="162"/>
      <c r="DV35" s="162"/>
      <c r="DW35" s="162"/>
      <c r="DX35" s="162"/>
      <c r="DY35" s="162"/>
      <c r="DZ35" s="162"/>
      <c r="EA35" s="162"/>
      <c r="EB35" s="162"/>
      <c r="EC35" s="162"/>
      <c r="ED35" s="162"/>
      <c r="EE35" s="162"/>
      <c r="EF35" s="162"/>
      <c r="EG35" s="162"/>
      <c r="EH35" s="162"/>
      <c r="EI35" s="162"/>
      <c r="EJ35" s="162"/>
      <c r="EK35" s="162"/>
      <c r="EL35" s="162"/>
      <c r="EM35" s="162"/>
      <c r="EN35" s="162"/>
      <c r="EO35" s="162"/>
      <c r="EP35" s="162"/>
      <c r="EQ35" s="162"/>
      <c r="ER35" s="162"/>
      <c r="ES35" s="162"/>
      <c r="ET35" s="162"/>
      <c r="EU35" s="162"/>
      <c r="EV35" s="162"/>
      <c r="EW35" s="162"/>
      <c r="EX35" s="162"/>
      <c r="EY35" s="162"/>
      <c r="EZ35" s="162"/>
      <c r="FA35" s="162"/>
      <c r="FB35" s="162"/>
      <c r="FC35" s="162"/>
      <c r="FD35" s="162"/>
      <c r="FE35" s="162"/>
      <c r="FF35" s="162"/>
      <c r="FG35" s="162"/>
      <c r="FH35" s="162"/>
      <c r="FI35" s="162"/>
      <c r="FJ35" s="162"/>
      <c r="FK35" s="162"/>
      <c r="FL35" s="162"/>
      <c r="FM35" s="162"/>
      <c r="FN35" s="162"/>
      <c r="FO35" s="162"/>
      <c r="FP35" s="162"/>
      <c r="FQ35" s="162"/>
      <c r="FR35" s="162"/>
      <c r="FS35" s="162"/>
      <c r="FT35" s="162"/>
      <c r="FU35" s="162"/>
      <c r="FV35" s="162"/>
      <c r="FW35" s="162"/>
      <c r="FX35" s="162"/>
      <c r="FY35" s="162"/>
      <c r="FZ35" s="162"/>
      <c r="GA35" s="162"/>
      <c r="GB35" s="162"/>
      <c r="GC35" s="162"/>
      <c r="GD35" s="162"/>
      <c r="GE35" s="162"/>
      <c r="GF35" s="162"/>
      <c r="GG35" s="162"/>
      <c r="GH35" s="162"/>
      <c r="GI35" s="162"/>
      <c r="GJ35" s="162"/>
      <c r="GK35" s="162"/>
      <c r="GL35" s="162"/>
      <c r="GM35" s="162"/>
      <c r="GN35" s="162"/>
      <c r="GO35" s="162"/>
      <c r="GP35" s="162"/>
      <c r="GQ35" s="162"/>
      <c r="GR35" s="162"/>
      <c r="GS35" s="162"/>
      <c r="GT35" s="162"/>
      <c r="GU35" s="162"/>
      <c r="GV35" s="162"/>
      <c r="GW35" s="162"/>
      <c r="GX35" s="162"/>
      <c r="GY35" s="162"/>
      <c r="GZ35" s="162"/>
      <c r="HA35" s="162"/>
      <c r="HB35" s="162"/>
      <c r="HC35" s="162"/>
      <c r="HD35" s="162"/>
      <c r="HE35" s="162"/>
      <c r="HF35" s="162"/>
      <c r="HG35" s="162"/>
      <c r="HH35" s="162"/>
      <c r="HI35" s="162"/>
      <c r="HJ35" s="162"/>
      <c r="HK35" s="162"/>
      <c r="HL35" s="162"/>
      <c r="HM35" s="162"/>
      <c r="HN35" s="162"/>
      <c r="HO35" s="162"/>
      <c r="HP35" s="162"/>
      <c r="HQ35" s="162"/>
      <c r="HR35" s="162"/>
      <c r="HS35" s="162"/>
      <c r="HT35" s="162"/>
      <c r="HU35" s="162"/>
      <c r="HV35" s="162"/>
      <c r="HW35" s="162"/>
      <c r="HX35" s="162"/>
      <c r="HY35" s="162"/>
      <c r="HZ35" s="162"/>
      <c r="IA35" s="162"/>
      <c r="IB35" s="162"/>
      <c r="IC35" s="162"/>
      <c r="ID35" s="162"/>
      <c r="IE35" s="162"/>
      <c r="IF35" s="162"/>
      <c r="IG35" s="162"/>
      <c r="IH35" s="162"/>
      <c r="II35" s="162"/>
      <c r="IJ35" s="162"/>
      <c r="IK35" s="162"/>
      <c r="IL35" s="162"/>
      <c r="IM35" s="162"/>
    </row>
    <row r="36" s="139" customFormat="true" ht="32.25" hidden="false" customHeight="true" outlineLevel="0" collapsed="false">
      <c r="A36" s="134" t="n">
        <v>12</v>
      </c>
      <c r="B36" s="136" t="s">
        <v>474</v>
      </c>
      <c r="C36" s="136" t="s">
        <v>122</v>
      </c>
      <c r="D36" s="136" t="s">
        <v>464</v>
      </c>
      <c r="E36" s="134" t="s">
        <v>83</v>
      </c>
      <c r="F36" s="137" t="n">
        <v>490</v>
      </c>
      <c r="G36" s="137" t="n">
        <v>525</v>
      </c>
      <c r="H36" s="138" t="n">
        <v>595</v>
      </c>
      <c r="I36" s="136" t="s">
        <v>453</v>
      </c>
      <c r="J36" s="162"/>
      <c r="K36" s="162"/>
      <c r="L36" s="162"/>
      <c r="M36" s="162"/>
      <c r="N36" s="162"/>
      <c r="O36" s="162"/>
      <c r="P36" s="162"/>
      <c r="Q36" s="162"/>
      <c r="R36" s="162"/>
      <c r="S36" s="162"/>
      <c r="T36" s="162"/>
      <c r="U36" s="162"/>
      <c r="V36" s="162"/>
      <c r="W36" s="162"/>
      <c r="X36" s="162"/>
      <c r="Y36" s="162"/>
      <c r="Z36" s="162"/>
      <c r="AA36" s="162"/>
      <c r="AB36" s="162"/>
      <c r="AC36" s="162"/>
      <c r="AD36" s="162"/>
      <c r="AE36" s="162"/>
      <c r="AF36" s="162"/>
      <c r="AG36" s="162"/>
      <c r="AH36" s="162"/>
      <c r="AI36" s="162"/>
      <c r="AJ36" s="162"/>
      <c r="AK36" s="162"/>
      <c r="AL36" s="162"/>
      <c r="AM36" s="162"/>
      <c r="AN36" s="162"/>
      <c r="AO36" s="162"/>
      <c r="AP36" s="162"/>
      <c r="AQ36" s="162"/>
      <c r="AR36" s="162"/>
      <c r="AS36" s="162"/>
      <c r="AT36" s="162"/>
      <c r="AU36" s="162"/>
      <c r="AV36" s="162"/>
      <c r="AW36" s="162"/>
      <c r="AX36" s="162"/>
      <c r="AY36" s="162"/>
      <c r="AZ36" s="162"/>
      <c r="BA36" s="162"/>
      <c r="BB36" s="162"/>
      <c r="BC36" s="162"/>
      <c r="BD36" s="162"/>
      <c r="BE36" s="162"/>
      <c r="BF36" s="162"/>
      <c r="BG36" s="162"/>
      <c r="BH36" s="162"/>
      <c r="BI36" s="162"/>
      <c r="BJ36" s="162"/>
      <c r="BK36" s="162"/>
      <c r="BL36" s="162"/>
      <c r="BM36" s="162"/>
      <c r="BN36" s="162"/>
      <c r="BO36" s="162"/>
      <c r="BP36" s="162"/>
      <c r="BQ36" s="162"/>
      <c r="BR36" s="162"/>
      <c r="BS36" s="162"/>
      <c r="BT36" s="162"/>
      <c r="BU36" s="162"/>
      <c r="BV36" s="162"/>
      <c r="BW36" s="162"/>
      <c r="BX36" s="162"/>
      <c r="BY36" s="162"/>
      <c r="BZ36" s="162"/>
      <c r="CA36" s="162"/>
      <c r="CB36" s="162"/>
      <c r="CC36" s="162"/>
      <c r="CD36" s="162"/>
      <c r="CE36" s="162"/>
      <c r="CF36" s="162"/>
      <c r="CG36" s="162"/>
      <c r="CH36" s="162"/>
      <c r="CI36" s="162"/>
      <c r="CJ36" s="162"/>
      <c r="CK36" s="162"/>
      <c r="CL36" s="162"/>
      <c r="CM36" s="162"/>
      <c r="CN36" s="162"/>
      <c r="CO36" s="162"/>
      <c r="CP36" s="162"/>
      <c r="CQ36" s="162"/>
      <c r="CR36" s="162"/>
      <c r="CS36" s="162"/>
      <c r="CT36" s="162"/>
      <c r="CU36" s="162"/>
      <c r="CV36" s="162"/>
      <c r="CW36" s="162"/>
      <c r="CX36" s="162"/>
      <c r="CY36" s="162"/>
      <c r="CZ36" s="162"/>
      <c r="DA36" s="162"/>
      <c r="DB36" s="162"/>
      <c r="DC36" s="162"/>
      <c r="DD36" s="162"/>
      <c r="DE36" s="162"/>
      <c r="DF36" s="162"/>
      <c r="DG36" s="162"/>
      <c r="DH36" s="162"/>
      <c r="DI36" s="162"/>
      <c r="DJ36" s="162"/>
      <c r="DK36" s="162"/>
      <c r="DL36" s="162"/>
      <c r="DM36" s="162"/>
      <c r="DN36" s="162"/>
      <c r="DO36" s="162"/>
      <c r="DP36" s="162"/>
      <c r="DQ36" s="162"/>
      <c r="DR36" s="162"/>
      <c r="DS36" s="162"/>
      <c r="DT36" s="162"/>
      <c r="DU36" s="162"/>
      <c r="DV36" s="162"/>
      <c r="DW36" s="162"/>
      <c r="DX36" s="162"/>
      <c r="DY36" s="162"/>
      <c r="DZ36" s="162"/>
      <c r="EA36" s="162"/>
      <c r="EB36" s="162"/>
      <c r="EC36" s="162"/>
      <c r="ED36" s="162"/>
      <c r="EE36" s="162"/>
      <c r="EF36" s="162"/>
      <c r="EG36" s="162"/>
      <c r="EH36" s="162"/>
      <c r="EI36" s="162"/>
      <c r="EJ36" s="162"/>
      <c r="EK36" s="162"/>
      <c r="EL36" s="162"/>
      <c r="EM36" s="162"/>
      <c r="EN36" s="162"/>
      <c r="EO36" s="162"/>
      <c r="EP36" s="162"/>
      <c r="EQ36" s="162"/>
      <c r="ER36" s="162"/>
      <c r="ES36" s="162"/>
      <c r="ET36" s="162"/>
      <c r="EU36" s="162"/>
      <c r="EV36" s="162"/>
      <c r="EW36" s="162"/>
      <c r="EX36" s="162"/>
      <c r="EY36" s="162"/>
      <c r="EZ36" s="162"/>
      <c r="FA36" s="162"/>
      <c r="FB36" s="162"/>
      <c r="FC36" s="162"/>
      <c r="FD36" s="162"/>
      <c r="FE36" s="162"/>
      <c r="FF36" s="162"/>
      <c r="FG36" s="162"/>
      <c r="FH36" s="162"/>
      <c r="FI36" s="162"/>
      <c r="FJ36" s="162"/>
      <c r="FK36" s="162"/>
      <c r="FL36" s="162"/>
      <c r="FM36" s="162"/>
      <c r="FN36" s="162"/>
      <c r="FO36" s="162"/>
      <c r="FP36" s="162"/>
      <c r="FQ36" s="162"/>
      <c r="FR36" s="162"/>
      <c r="FS36" s="162"/>
      <c r="FT36" s="162"/>
      <c r="FU36" s="162"/>
      <c r="FV36" s="162"/>
      <c r="FW36" s="162"/>
      <c r="FX36" s="162"/>
      <c r="FY36" s="162"/>
      <c r="FZ36" s="162"/>
      <c r="GA36" s="162"/>
      <c r="GB36" s="162"/>
      <c r="GC36" s="162"/>
      <c r="GD36" s="162"/>
      <c r="GE36" s="162"/>
      <c r="GF36" s="162"/>
      <c r="GG36" s="162"/>
      <c r="GH36" s="162"/>
      <c r="GI36" s="162"/>
      <c r="GJ36" s="162"/>
      <c r="GK36" s="162"/>
      <c r="GL36" s="162"/>
      <c r="GM36" s="162"/>
      <c r="GN36" s="162"/>
      <c r="GO36" s="162"/>
      <c r="GP36" s="162"/>
      <c r="GQ36" s="162"/>
      <c r="GR36" s="162"/>
      <c r="GS36" s="162"/>
      <c r="GT36" s="162"/>
      <c r="GU36" s="162"/>
      <c r="GV36" s="162"/>
      <c r="GW36" s="162"/>
      <c r="GX36" s="162"/>
      <c r="GY36" s="162"/>
      <c r="GZ36" s="162"/>
      <c r="HA36" s="162"/>
      <c r="HB36" s="162"/>
      <c r="HC36" s="162"/>
      <c r="HD36" s="162"/>
      <c r="HE36" s="162"/>
      <c r="HF36" s="162"/>
      <c r="HG36" s="162"/>
      <c r="HH36" s="162"/>
      <c r="HI36" s="162"/>
      <c r="HJ36" s="162"/>
      <c r="HK36" s="162"/>
      <c r="HL36" s="162"/>
      <c r="HM36" s="162"/>
      <c r="HN36" s="162"/>
      <c r="HO36" s="162"/>
      <c r="HP36" s="162"/>
      <c r="HQ36" s="162"/>
      <c r="HR36" s="162"/>
      <c r="HS36" s="162"/>
      <c r="HT36" s="162"/>
      <c r="HU36" s="162"/>
      <c r="HV36" s="162"/>
      <c r="HW36" s="162"/>
      <c r="HX36" s="162"/>
      <c r="HY36" s="162"/>
      <c r="HZ36" s="162"/>
      <c r="IA36" s="162"/>
      <c r="IB36" s="162"/>
      <c r="IC36" s="162"/>
      <c r="ID36" s="162"/>
      <c r="IE36" s="162"/>
      <c r="IF36" s="162"/>
      <c r="IG36" s="162"/>
      <c r="IH36" s="162"/>
      <c r="II36" s="162"/>
      <c r="IJ36" s="162"/>
      <c r="IK36" s="162"/>
      <c r="IL36" s="162"/>
      <c r="IM36" s="162"/>
    </row>
    <row r="37" s="139" customFormat="true" ht="32.25" hidden="false" customHeight="true" outlineLevel="0" collapsed="false">
      <c r="A37" s="134" t="n">
        <v>13</v>
      </c>
      <c r="B37" s="136" t="s">
        <v>158</v>
      </c>
      <c r="C37" s="136" t="s">
        <v>159</v>
      </c>
      <c r="D37" s="136" t="s">
        <v>475</v>
      </c>
      <c r="E37" s="134" t="s">
        <v>83</v>
      </c>
      <c r="F37" s="137" t="n">
        <v>0</v>
      </c>
      <c r="G37" s="137" t="n">
        <v>2000</v>
      </c>
      <c r="H37" s="138" t="n">
        <v>6000</v>
      </c>
      <c r="I37" s="136" t="s">
        <v>453</v>
      </c>
      <c r="J37" s="162"/>
      <c r="K37" s="162"/>
      <c r="L37" s="162"/>
      <c r="M37" s="162"/>
      <c r="N37" s="162"/>
      <c r="O37" s="162"/>
      <c r="P37" s="162"/>
      <c r="Q37" s="162"/>
      <c r="R37" s="162"/>
      <c r="S37" s="162"/>
      <c r="T37" s="162"/>
      <c r="U37" s="162"/>
      <c r="V37" s="162"/>
      <c r="W37" s="162"/>
      <c r="X37" s="162"/>
      <c r="Y37" s="162"/>
      <c r="Z37" s="162"/>
      <c r="AA37" s="162"/>
      <c r="AB37" s="162"/>
      <c r="AC37" s="162"/>
      <c r="AD37" s="162"/>
      <c r="AE37" s="162"/>
      <c r="AF37" s="162"/>
      <c r="AG37" s="162"/>
      <c r="AH37" s="162"/>
      <c r="AI37" s="162"/>
      <c r="AJ37" s="162"/>
      <c r="AK37" s="162"/>
      <c r="AL37" s="162"/>
      <c r="AM37" s="162"/>
      <c r="AN37" s="162"/>
      <c r="AO37" s="162"/>
      <c r="AP37" s="162"/>
      <c r="AQ37" s="162"/>
      <c r="AR37" s="162"/>
      <c r="AS37" s="162"/>
      <c r="AT37" s="162"/>
      <c r="AU37" s="162"/>
      <c r="AV37" s="162"/>
      <c r="AW37" s="162"/>
      <c r="AX37" s="162"/>
      <c r="AY37" s="162"/>
      <c r="AZ37" s="162"/>
      <c r="BA37" s="162"/>
      <c r="BB37" s="162"/>
      <c r="BC37" s="162"/>
      <c r="BD37" s="162"/>
      <c r="BE37" s="162"/>
      <c r="BF37" s="162"/>
      <c r="BG37" s="162"/>
      <c r="BH37" s="162"/>
      <c r="BI37" s="162"/>
      <c r="BJ37" s="162"/>
      <c r="BK37" s="162"/>
      <c r="BL37" s="162"/>
      <c r="BM37" s="162"/>
      <c r="BN37" s="162"/>
      <c r="BO37" s="162"/>
      <c r="BP37" s="162"/>
      <c r="BQ37" s="162"/>
      <c r="BR37" s="162"/>
      <c r="BS37" s="162"/>
      <c r="BT37" s="162"/>
      <c r="BU37" s="162"/>
      <c r="BV37" s="162"/>
      <c r="BW37" s="162"/>
      <c r="BX37" s="162"/>
      <c r="BY37" s="162"/>
      <c r="BZ37" s="162"/>
      <c r="CA37" s="162"/>
      <c r="CB37" s="162"/>
      <c r="CC37" s="162"/>
      <c r="CD37" s="162"/>
      <c r="CE37" s="162"/>
      <c r="CF37" s="162"/>
      <c r="CG37" s="162"/>
      <c r="CH37" s="162"/>
      <c r="CI37" s="162"/>
      <c r="CJ37" s="162"/>
      <c r="CK37" s="162"/>
      <c r="CL37" s="162"/>
      <c r="CM37" s="162"/>
      <c r="CN37" s="162"/>
      <c r="CO37" s="162"/>
      <c r="CP37" s="162"/>
      <c r="CQ37" s="162"/>
      <c r="CR37" s="162"/>
      <c r="CS37" s="162"/>
      <c r="CT37" s="162"/>
      <c r="CU37" s="162"/>
      <c r="CV37" s="162"/>
      <c r="CW37" s="162"/>
      <c r="CX37" s="162"/>
      <c r="CY37" s="162"/>
      <c r="CZ37" s="162"/>
      <c r="DA37" s="162"/>
      <c r="DB37" s="162"/>
      <c r="DC37" s="162"/>
      <c r="DD37" s="162"/>
      <c r="DE37" s="162"/>
      <c r="DF37" s="162"/>
      <c r="DG37" s="162"/>
      <c r="DH37" s="162"/>
      <c r="DI37" s="162"/>
      <c r="DJ37" s="162"/>
      <c r="DK37" s="162"/>
      <c r="DL37" s="162"/>
      <c r="DM37" s="162"/>
      <c r="DN37" s="162"/>
      <c r="DO37" s="162"/>
      <c r="DP37" s="162"/>
      <c r="DQ37" s="162"/>
      <c r="DR37" s="162"/>
      <c r="DS37" s="162"/>
      <c r="DT37" s="162"/>
      <c r="DU37" s="162"/>
      <c r="DV37" s="162"/>
      <c r="DW37" s="162"/>
      <c r="DX37" s="162"/>
      <c r="DY37" s="162"/>
      <c r="DZ37" s="162"/>
      <c r="EA37" s="162"/>
      <c r="EB37" s="162"/>
      <c r="EC37" s="162"/>
      <c r="ED37" s="162"/>
      <c r="EE37" s="162"/>
      <c r="EF37" s="162"/>
      <c r="EG37" s="162"/>
      <c r="EH37" s="162"/>
      <c r="EI37" s="162"/>
      <c r="EJ37" s="162"/>
      <c r="EK37" s="162"/>
      <c r="EL37" s="162"/>
      <c r="EM37" s="162"/>
      <c r="EN37" s="162"/>
      <c r="EO37" s="162"/>
      <c r="EP37" s="162"/>
      <c r="EQ37" s="162"/>
      <c r="ER37" s="162"/>
      <c r="ES37" s="162"/>
      <c r="ET37" s="162"/>
      <c r="EU37" s="162"/>
      <c r="EV37" s="162"/>
      <c r="EW37" s="162"/>
      <c r="EX37" s="162"/>
      <c r="EY37" s="162"/>
      <c r="EZ37" s="162"/>
      <c r="FA37" s="162"/>
      <c r="FB37" s="162"/>
      <c r="FC37" s="162"/>
      <c r="FD37" s="162"/>
      <c r="FE37" s="162"/>
      <c r="FF37" s="162"/>
      <c r="FG37" s="162"/>
      <c r="FH37" s="162"/>
      <c r="FI37" s="162"/>
      <c r="FJ37" s="162"/>
      <c r="FK37" s="162"/>
      <c r="FL37" s="162"/>
      <c r="FM37" s="162"/>
      <c r="FN37" s="162"/>
      <c r="FO37" s="162"/>
      <c r="FP37" s="162"/>
      <c r="FQ37" s="162"/>
      <c r="FR37" s="162"/>
      <c r="FS37" s="162"/>
      <c r="FT37" s="162"/>
      <c r="FU37" s="162"/>
      <c r="FV37" s="162"/>
      <c r="FW37" s="162"/>
      <c r="FX37" s="162"/>
      <c r="FY37" s="162"/>
      <c r="FZ37" s="162"/>
      <c r="GA37" s="162"/>
      <c r="GB37" s="162"/>
      <c r="GC37" s="162"/>
      <c r="GD37" s="162"/>
      <c r="GE37" s="162"/>
      <c r="GF37" s="162"/>
      <c r="GG37" s="162"/>
      <c r="GH37" s="162"/>
      <c r="GI37" s="162"/>
      <c r="GJ37" s="162"/>
      <c r="GK37" s="162"/>
      <c r="GL37" s="162"/>
      <c r="GM37" s="162"/>
      <c r="GN37" s="162"/>
      <c r="GO37" s="162"/>
      <c r="GP37" s="162"/>
      <c r="GQ37" s="162"/>
      <c r="GR37" s="162"/>
      <c r="GS37" s="162"/>
      <c r="GT37" s="162"/>
      <c r="GU37" s="162"/>
      <c r="GV37" s="162"/>
      <c r="GW37" s="162"/>
      <c r="GX37" s="162"/>
      <c r="GY37" s="162"/>
      <c r="GZ37" s="162"/>
      <c r="HA37" s="162"/>
      <c r="HB37" s="162"/>
      <c r="HC37" s="162"/>
      <c r="HD37" s="162"/>
      <c r="HE37" s="162"/>
      <c r="HF37" s="162"/>
      <c r="HG37" s="162"/>
      <c r="HH37" s="162"/>
      <c r="HI37" s="162"/>
      <c r="HJ37" s="162"/>
      <c r="HK37" s="162"/>
      <c r="HL37" s="162"/>
      <c r="HM37" s="162"/>
      <c r="HN37" s="162"/>
      <c r="HO37" s="162"/>
      <c r="HP37" s="162"/>
      <c r="HQ37" s="162"/>
      <c r="HR37" s="162"/>
      <c r="HS37" s="162"/>
      <c r="HT37" s="162"/>
      <c r="HU37" s="162"/>
      <c r="HV37" s="162"/>
      <c r="HW37" s="162"/>
      <c r="HX37" s="162"/>
      <c r="HY37" s="162"/>
      <c r="HZ37" s="162"/>
      <c r="IA37" s="162"/>
      <c r="IB37" s="162"/>
      <c r="IC37" s="162"/>
      <c r="ID37" s="162"/>
      <c r="IE37" s="162"/>
      <c r="IF37" s="162"/>
      <c r="IG37" s="162"/>
      <c r="IH37" s="162"/>
      <c r="II37" s="162"/>
      <c r="IJ37" s="162"/>
      <c r="IK37" s="162"/>
      <c r="IL37" s="162"/>
      <c r="IM37" s="162"/>
    </row>
    <row r="38" s="139" customFormat="true" ht="32.25" hidden="false" customHeight="true" outlineLevel="0" collapsed="false">
      <c r="A38" s="134" t="n">
        <v>14</v>
      </c>
      <c r="B38" s="136" t="s">
        <v>161</v>
      </c>
      <c r="C38" s="136" t="s">
        <v>162</v>
      </c>
      <c r="D38" s="136" t="s">
        <v>476</v>
      </c>
      <c r="E38" s="134" t="s">
        <v>83</v>
      </c>
      <c r="F38" s="137" t="n">
        <v>700</v>
      </c>
      <c r="G38" s="137" t="n">
        <v>1000</v>
      </c>
      <c r="H38" s="138" t="n">
        <v>350</v>
      </c>
      <c r="I38" s="136" t="s">
        <v>453</v>
      </c>
      <c r="J38" s="162"/>
      <c r="K38" s="162"/>
      <c r="L38" s="162"/>
      <c r="M38" s="162"/>
      <c r="N38" s="162"/>
      <c r="O38" s="162"/>
      <c r="P38" s="162"/>
      <c r="Q38" s="162"/>
      <c r="R38" s="162"/>
      <c r="S38" s="162"/>
      <c r="T38" s="162"/>
      <c r="U38" s="162"/>
      <c r="V38" s="162"/>
      <c r="W38" s="162"/>
      <c r="X38" s="162"/>
      <c r="Y38" s="162"/>
      <c r="Z38" s="162"/>
      <c r="AA38" s="162"/>
      <c r="AB38" s="162"/>
      <c r="AC38" s="162"/>
      <c r="AD38" s="162"/>
      <c r="AE38" s="162"/>
      <c r="AF38" s="162"/>
      <c r="AG38" s="162"/>
      <c r="AH38" s="162"/>
      <c r="AI38" s="162"/>
      <c r="AJ38" s="162"/>
      <c r="AK38" s="162"/>
      <c r="AL38" s="162"/>
      <c r="AM38" s="162"/>
      <c r="AN38" s="162"/>
      <c r="AO38" s="162"/>
      <c r="AP38" s="162"/>
      <c r="AQ38" s="162"/>
      <c r="AR38" s="162"/>
      <c r="AS38" s="162"/>
      <c r="AT38" s="162"/>
      <c r="AU38" s="162"/>
      <c r="AV38" s="162"/>
      <c r="AW38" s="162"/>
      <c r="AX38" s="162"/>
      <c r="AY38" s="162"/>
      <c r="AZ38" s="162"/>
      <c r="BA38" s="162"/>
      <c r="BB38" s="162"/>
      <c r="BC38" s="162"/>
      <c r="BD38" s="162"/>
      <c r="BE38" s="162"/>
      <c r="BF38" s="162"/>
      <c r="BG38" s="162"/>
      <c r="BH38" s="162"/>
      <c r="BI38" s="162"/>
      <c r="BJ38" s="162"/>
      <c r="BK38" s="162"/>
      <c r="BL38" s="162"/>
      <c r="BM38" s="162"/>
      <c r="BN38" s="162"/>
      <c r="BO38" s="162"/>
      <c r="BP38" s="162"/>
      <c r="BQ38" s="162"/>
      <c r="BR38" s="162"/>
      <c r="BS38" s="162"/>
      <c r="BT38" s="162"/>
      <c r="BU38" s="162"/>
      <c r="BV38" s="162"/>
      <c r="BW38" s="162"/>
      <c r="BX38" s="162"/>
      <c r="BY38" s="162"/>
      <c r="BZ38" s="162"/>
      <c r="CA38" s="162"/>
      <c r="CB38" s="162"/>
      <c r="CC38" s="162"/>
      <c r="CD38" s="162"/>
      <c r="CE38" s="162"/>
      <c r="CF38" s="162"/>
      <c r="CG38" s="162"/>
      <c r="CH38" s="162"/>
      <c r="CI38" s="162"/>
      <c r="CJ38" s="162"/>
      <c r="CK38" s="162"/>
      <c r="CL38" s="162"/>
      <c r="CM38" s="162"/>
      <c r="CN38" s="162"/>
      <c r="CO38" s="162"/>
      <c r="CP38" s="162"/>
      <c r="CQ38" s="162"/>
      <c r="CR38" s="162"/>
      <c r="CS38" s="162"/>
      <c r="CT38" s="162"/>
      <c r="CU38" s="162"/>
      <c r="CV38" s="162"/>
      <c r="CW38" s="162"/>
      <c r="CX38" s="162"/>
      <c r="CY38" s="162"/>
      <c r="CZ38" s="162"/>
      <c r="DA38" s="162"/>
      <c r="DB38" s="162"/>
      <c r="DC38" s="162"/>
      <c r="DD38" s="162"/>
      <c r="DE38" s="162"/>
      <c r="DF38" s="162"/>
      <c r="DG38" s="162"/>
      <c r="DH38" s="162"/>
      <c r="DI38" s="162"/>
      <c r="DJ38" s="162"/>
      <c r="DK38" s="162"/>
      <c r="DL38" s="162"/>
      <c r="DM38" s="162"/>
      <c r="DN38" s="162"/>
      <c r="DO38" s="162"/>
      <c r="DP38" s="162"/>
      <c r="DQ38" s="162"/>
      <c r="DR38" s="162"/>
      <c r="DS38" s="162"/>
      <c r="DT38" s="162"/>
      <c r="DU38" s="162"/>
      <c r="DV38" s="162"/>
      <c r="DW38" s="162"/>
      <c r="DX38" s="162"/>
      <c r="DY38" s="162"/>
      <c r="DZ38" s="162"/>
      <c r="EA38" s="162"/>
      <c r="EB38" s="162"/>
      <c r="EC38" s="162"/>
      <c r="ED38" s="162"/>
      <c r="EE38" s="162"/>
      <c r="EF38" s="162"/>
      <c r="EG38" s="162"/>
      <c r="EH38" s="162"/>
      <c r="EI38" s="162"/>
      <c r="EJ38" s="162"/>
      <c r="EK38" s="162"/>
      <c r="EL38" s="162"/>
      <c r="EM38" s="162"/>
      <c r="EN38" s="162"/>
      <c r="EO38" s="162"/>
      <c r="EP38" s="162"/>
      <c r="EQ38" s="162"/>
      <c r="ER38" s="162"/>
      <c r="ES38" s="162"/>
      <c r="ET38" s="162"/>
      <c r="EU38" s="162"/>
      <c r="EV38" s="162"/>
      <c r="EW38" s="162"/>
      <c r="EX38" s="162"/>
      <c r="EY38" s="162"/>
      <c r="EZ38" s="162"/>
      <c r="FA38" s="162"/>
      <c r="FB38" s="162"/>
      <c r="FC38" s="162"/>
      <c r="FD38" s="162"/>
      <c r="FE38" s="162"/>
      <c r="FF38" s="162"/>
      <c r="FG38" s="162"/>
      <c r="FH38" s="162"/>
      <c r="FI38" s="162"/>
      <c r="FJ38" s="162"/>
      <c r="FK38" s="162"/>
      <c r="FL38" s="162"/>
      <c r="FM38" s="162"/>
      <c r="FN38" s="162"/>
      <c r="FO38" s="162"/>
      <c r="FP38" s="162"/>
      <c r="FQ38" s="162"/>
      <c r="FR38" s="162"/>
      <c r="FS38" s="162"/>
      <c r="FT38" s="162"/>
      <c r="FU38" s="162"/>
      <c r="FV38" s="162"/>
      <c r="FW38" s="162"/>
      <c r="FX38" s="162"/>
      <c r="FY38" s="162"/>
      <c r="FZ38" s="162"/>
      <c r="GA38" s="162"/>
      <c r="GB38" s="162"/>
      <c r="GC38" s="162"/>
      <c r="GD38" s="162"/>
      <c r="GE38" s="162"/>
      <c r="GF38" s="162"/>
      <c r="GG38" s="162"/>
      <c r="GH38" s="162"/>
      <c r="GI38" s="162"/>
      <c r="GJ38" s="162"/>
      <c r="GK38" s="162"/>
      <c r="GL38" s="162"/>
      <c r="GM38" s="162"/>
      <c r="GN38" s="162"/>
      <c r="GO38" s="162"/>
      <c r="GP38" s="162"/>
      <c r="GQ38" s="162"/>
      <c r="GR38" s="162"/>
      <c r="GS38" s="162"/>
      <c r="GT38" s="162"/>
      <c r="GU38" s="162"/>
      <c r="GV38" s="162"/>
      <c r="GW38" s="162"/>
      <c r="GX38" s="162"/>
      <c r="GY38" s="162"/>
      <c r="GZ38" s="162"/>
      <c r="HA38" s="162"/>
      <c r="HB38" s="162"/>
      <c r="HC38" s="162"/>
      <c r="HD38" s="162"/>
      <c r="HE38" s="162"/>
      <c r="HF38" s="162"/>
      <c r="HG38" s="162"/>
      <c r="HH38" s="162"/>
      <c r="HI38" s="162"/>
      <c r="HJ38" s="162"/>
      <c r="HK38" s="162"/>
      <c r="HL38" s="162"/>
      <c r="HM38" s="162"/>
      <c r="HN38" s="162"/>
      <c r="HO38" s="162"/>
      <c r="HP38" s="162"/>
      <c r="HQ38" s="162"/>
      <c r="HR38" s="162"/>
      <c r="HS38" s="162"/>
      <c r="HT38" s="162"/>
      <c r="HU38" s="162"/>
      <c r="HV38" s="162"/>
      <c r="HW38" s="162"/>
      <c r="HX38" s="162"/>
      <c r="HY38" s="162"/>
      <c r="HZ38" s="162"/>
      <c r="IA38" s="162"/>
      <c r="IB38" s="162"/>
      <c r="IC38" s="162"/>
      <c r="ID38" s="162"/>
      <c r="IE38" s="162"/>
      <c r="IF38" s="162"/>
      <c r="IG38" s="162"/>
      <c r="IH38" s="162"/>
      <c r="II38" s="162"/>
      <c r="IJ38" s="162"/>
      <c r="IK38" s="162"/>
      <c r="IL38" s="162"/>
      <c r="IM38" s="162"/>
    </row>
    <row r="39" s="139" customFormat="true" ht="32.25" hidden="false" customHeight="true" outlineLevel="0" collapsed="false">
      <c r="A39" s="134" t="n">
        <v>15</v>
      </c>
      <c r="B39" s="135" t="s">
        <v>164</v>
      </c>
      <c r="C39" s="136" t="s">
        <v>165</v>
      </c>
      <c r="D39" s="134" t="s">
        <v>166</v>
      </c>
      <c r="E39" s="134" t="s">
        <v>141</v>
      </c>
      <c r="F39" s="160" t="n">
        <v>240</v>
      </c>
      <c r="G39" s="160" t="n">
        <v>320</v>
      </c>
      <c r="H39" s="138" t="n">
        <v>500</v>
      </c>
      <c r="I39" s="136" t="s">
        <v>453</v>
      </c>
      <c r="J39" s="162"/>
      <c r="K39" s="162"/>
      <c r="L39" s="162"/>
      <c r="M39" s="162"/>
      <c r="N39" s="162"/>
      <c r="O39" s="162"/>
      <c r="P39" s="162"/>
      <c r="Q39" s="162"/>
      <c r="R39" s="162"/>
      <c r="S39" s="162"/>
      <c r="T39" s="162"/>
      <c r="U39" s="162"/>
      <c r="V39" s="162"/>
      <c r="W39" s="162"/>
      <c r="X39" s="162"/>
      <c r="Y39" s="162"/>
      <c r="Z39" s="162"/>
      <c r="AA39" s="162"/>
      <c r="AB39" s="162"/>
      <c r="AC39" s="162"/>
      <c r="AD39" s="162"/>
      <c r="AE39" s="162"/>
      <c r="AF39" s="162"/>
      <c r="AG39" s="162"/>
      <c r="AH39" s="162"/>
      <c r="AI39" s="162"/>
      <c r="AJ39" s="162"/>
      <c r="AK39" s="162"/>
      <c r="AL39" s="162"/>
      <c r="AM39" s="162"/>
      <c r="AN39" s="162"/>
      <c r="AO39" s="162"/>
      <c r="AP39" s="162"/>
      <c r="AQ39" s="162"/>
      <c r="AR39" s="162"/>
      <c r="AS39" s="162"/>
      <c r="AT39" s="162"/>
      <c r="AU39" s="162"/>
      <c r="AV39" s="162"/>
      <c r="AW39" s="162"/>
      <c r="AX39" s="162"/>
      <c r="AY39" s="162"/>
      <c r="AZ39" s="162"/>
      <c r="BA39" s="162"/>
      <c r="BB39" s="162"/>
      <c r="BC39" s="162"/>
      <c r="BD39" s="162"/>
      <c r="BE39" s="162"/>
      <c r="BF39" s="162"/>
      <c r="BG39" s="162"/>
      <c r="BH39" s="162"/>
      <c r="BI39" s="162"/>
      <c r="BJ39" s="162"/>
      <c r="BK39" s="162"/>
      <c r="BL39" s="162"/>
      <c r="BM39" s="162"/>
      <c r="BN39" s="162"/>
      <c r="BO39" s="162"/>
      <c r="BP39" s="162"/>
      <c r="BQ39" s="162"/>
      <c r="BR39" s="162"/>
      <c r="BS39" s="162"/>
      <c r="BT39" s="162"/>
      <c r="BU39" s="162"/>
      <c r="BV39" s="162"/>
      <c r="BW39" s="162"/>
      <c r="BX39" s="162"/>
      <c r="BY39" s="162"/>
      <c r="BZ39" s="162"/>
      <c r="CA39" s="162"/>
      <c r="CB39" s="162"/>
      <c r="CC39" s="162"/>
      <c r="CD39" s="162"/>
      <c r="CE39" s="162"/>
      <c r="CF39" s="162"/>
      <c r="CG39" s="162"/>
      <c r="CH39" s="162"/>
      <c r="CI39" s="162"/>
      <c r="CJ39" s="162"/>
      <c r="CK39" s="162"/>
      <c r="CL39" s="162"/>
      <c r="CM39" s="162"/>
      <c r="CN39" s="162"/>
      <c r="CO39" s="162"/>
      <c r="CP39" s="162"/>
      <c r="CQ39" s="162"/>
      <c r="CR39" s="162"/>
      <c r="CS39" s="162"/>
      <c r="CT39" s="162"/>
      <c r="CU39" s="162"/>
      <c r="CV39" s="162"/>
      <c r="CW39" s="162"/>
      <c r="CX39" s="162"/>
      <c r="CY39" s="162"/>
      <c r="CZ39" s="162"/>
      <c r="DA39" s="162"/>
      <c r="DB39" s="162"/>
      <c r="DC39" s="162"/>
      <c r="DD39" s="162"/>
      <c r="DE39" s="162"/>
      <c r="DF39" s="162"/>
      <c r="DG39" s="162"/>
      <c r="DH39" s="162"/>
      <c r="DI39" s="162"/>
      <c r="DJ39" s="162"/>
      <c r="DK39" s="162"/>
      <c r="DL39" s="162"/>
      <c r="DM39" s="162"/>
      <c r="DN39" s="162"/>
      <c r="DO39" s="162"/>
      <c r="DP39" s="162"/>
      <c r="DQ39" s="162"/>
      <c r="DR39" s="162"/>
      <c r="DS39" s="162"/>
      <c r="DT39" s="162"/>
      <c r="DU39" s="162"/>
      <c r="DV39" s="162"/>
      <c r="DW39" s="162"/>
      <c r="DX39" s="162"/>
      <c r="DY39" s="162"/>
      <c r="DZ39" s="162"/>
      <c r="EA39" s="162"/>
      <c r="EB39" s="162"/>
      <c r="EC39" s="162"/>
      <c r="ED39" s="162"/>
      <c r="EE39" s="162"/>
      <c r="EF39" s="162"/>
      <c r="EG39" s="162"/>
      <c r="EH39" s="162"/>
      <c r="EI39" s="162"/>
      <c r="EJ39" s="162"/>
      <c r="EK39" s="162"/>
      <c r="EL39" s="162"/>
      <c r="EM39" s="162"/>
      <c r="EN39" s="162"/>
      <c r="EO39" s="162"/>
      <c r="EP39" s="162"/>
      <c r="EQ39" s="162"/>
      <c r="ER39" s="162"/>
      <c r="ES39" s="162"/>
      <c r="ET39" s="162"/>
      <c r="EU39" s="162"/>
      <c r="EV39" s="162"/>
      <c r="EW39" s="162"/>
      <c r="EX39" s="162"/>
      <c r="EY39" s="162"/>
      <c r="EZ39" s="162"/>
      <c r="FA39" s="162"/>
      <c r="FB39" s="162"/>
      <c r="FC39" s="162"/>
      <c r="FD39" s="162"/>
      <c r="FE39" s="162"/>
      <c r="FF39" s="162"/>
      <c r="FG39" s="162"/>
      <c r="FH39" s="162"/>
      <c r="FI39" s="162"/>
      <c r="FJ39" s="162"/>
      <c r="FK39" s="162"/>
      <c r="FL39" s="162"/>
      <c r="FM39" s="162"/>
      <c r="FN39" s="162"/>
      <c r="FO39" s="162"/>
      <c r="FP39" s="162"/>
      <c r="FQ39" s="162"/>
      <c r="FR39" s="162"/>
      <c r="FS39" s="162"/>
      <c r="FT39" s="162"/>
      <c r="FU39" s="162"/>
      <c r="FV39" s="162"/>
      <c r="FW39" s="162"/>
      <c r="FX39" s="162"/>
      <c r="FY39" s="162"/>
      <c r="FZ39" s="162"/>
      <c r="GA39" s="162"/>
      <c r="GB39" s="162"/>
      <c r="GC39" s="162"/>
      <c r="GD39" s="162"/>
      <c r="GE39" s="162"/>
      <c r="GF39" s="162"/>
      <c r="GG39" s="162"/>
      <c r="GH39" s="162"/>
      <c r="GI39" s="162"/>
      <c r="GJ39" s="162"/>
      <c r="GK39" s="162"/>
      <c r="GL39" s="162"/>
      <c r="GM39" s="162"/>
      <c r="GN39" s="162"/>
      <c r="GO39" s="162"/>
      <c r="GP39" s="162"/>
      <c r="GQ39" s="162"/>
      <c r="GR39" s="162"/>
      <c r="GS39" s="162"/>
      <c r="GT39" s="162"/>
      <c r="GU39" s="162"/>
      <c r="GV39" s="162"/>
      <c r="GW39" s="162"/>
      <c r="GX39" s="162"/>
      <c r="GY39" s="162"/>
      <c r="GZ39" s="162"/>
      <c r="HA39" s="162"/>
      <c r="HB39" s="162"/>
      <c r="HC39" s="162"/>
      <c r="HD39" s="162"/>
      <c r="HE39" s="162"/>
      <c r="HF39" s="162"/>
      <c r="HG39" s="162"/>
      <c r="HH39" s="162"/>
      <c r="HI39" s="162"/>
      <c r="HJ39" s="162"/>
      <c r="HK39" s="162"/>
      <c r="HL39" s="162"/>
      <c r="HM39" s="162"/>
      <c r="HN39" s="162"/>
      <c r="HO39" s="162"/>
      <c r="HP39" s="162"/>
      <c r="HQ39" s="162"/>
      <c r="HR39" s="162"/>
      <c r="HS39" s="162"/>
      <c r="HT39" s="162"/>
      <c r="HU39" s="162"/>
      <c r="HV39" s="162"/>
      <c r="HW39" s="162"/>
      <c r="HX39" s="162"/>
      <c r="HY39" s="162"/>
      <c r="HZ39" s="162"/>
      <c r="IA39" s="162"/>
      <c r="IB39" s="162"/>
      <c r="IC39" s="162"/>
      <c r="ID39" s="162"/>
      <c r="IE39" s="162"/>
      <c r="IF39" s="162"/>
      <c r="IG39" s="162"/>
      <c r="IH39" s="162"/>
      <c r="II39" s="162"/>
      <c r="IJ39" s="162"/>
      <c r="IK39" s="162"/>
      <c r="IL39" s="162"/>
      <c r="IM39" s="162"/>
    </row>
    <row r="40" s="139" customFormat="true" ht="32.25" hidden="false" customHeight="true" outlineLevel="0" collapsed="false">
      <c r="A40" s="134" t="n">
        <v>16</v>
      </c>
      <c r="B40" s="135" t="s">
        <v>168</v>
      </c>
      <c r="C40" s="136" t="s">
        <v>169</v>
      </c>
      <c r="D40" s="135" t="s">
        <v>170</v>
      </c>
      <c r="E40" s="134" t="s">
        <v>171</v>
      </c>
      <c r="F40" s="160" t="n">
        <v>406</v>
      </c>
      <c r="G40" s="160" t="n">
        <v>371</v>
      </c>
      <c r="H40" s="138" t="n">
        <v>294</v>
      </c>
      <c r="I40" s="136" t="s">
        <v>453</v>
      </c>
      <c r="J40" s="162"/>
      <c r="K40" s="162"/>
      <c r="L40" s="162"/>
      <c r="M40" s="162"/>
      <c r="N40" s="162"/>
      <c r="O40" s="162"/>
      <c r="P40" s="162"/>
      <c r="Q40" s="162"/>
      <c r="R40" s="162"/>
      <c r="S40" s="162"/>
      <c r="T40" s="162"/>
      <c r="U40" s="162"/>
      <c r="V40" s="162"/>
      <c r="W40" s="162"/>
      <c r="X40" s="162"/>
      <c r="Y40" s="162"/>
      <c r="Z40" s="162"/>
      <c r="AA40" s="162"/>
      <c r="AB40" s="162"/>
      <c r="AC40" s="162"/>
      <c r="AD40" s="162"/>
      <c r="AE40" s="162"/>
      <c r="AF40" s="162"/>
      <c r="AG40" s="162"/>
      <c r="AH40" s="162"/>
      <c r="AI40" s="162"/>
      <c r="AJ40" s="162"/>
      <c r="AK40" s="162"/>
      <c r="AL40" s="162"/>
      <c r="AM40" s="162"/>
      <c r="AN40" s="162"/>
      <c r="AO40" s="162"/>
      <c r="AP40" s="162"/>
      <c r="AQ40" s="162"/>
      <c r="AR40" s="162"/>
      <c r="AS40" s="162"/>
      <c r="AT40" s="162"/>
      <c r="AU40" s="162"/>
      <c r="AV40" s="162"/>
      <c r="AW40" s="162"/>
      <c r="AX40" s="162"/>
      <c r="AY40" s="162"/>
      <c r="AZ40" s="162"/>
      <c r="BA40" s="162"/>
      <c r="BB40" s="162"/>
      <c r="BC40" s="162"/>
      <c r="BD40" s="162"/>
      <c r="BE40" s="162"/>
      <c r="BF40" s="162"/>
      <c r="BG40" s="162"/>
      <c r="BH40" s="162"/>
      <c r="BI40" s="162"/>
      <c r="BJ40" s="162"/>
      <c r="BK40" s="162"/>
      <c r="BL40" s="162"/>
      <c r="BM40" s="162"/>
      <c r="BN40" s="162"/>
      <c r="BO40" s="162"/>
      <c r="BP40" s="162"/>
      <c r="BQ40" s="162"/>
      <c r="BR40" s="162"/>
      <c r="BS40" s="162"/>
      <c r="BT40" s="162"/>
      <c r="BU40" s="162"/>
      <c r="BV40" s="162"/>
      <c r="BW40" s="162"/>
      <c r="BX40" s="162"/>
      <c r="BY40" s="162"/>
      <c r="BZ40" s="162"/>
      <c r="CA40" s="162"/>
      <c r="CB40" s="162"/>
      <c r="CC40" s="162"/>
      <c r="CD40" s="162"/>
      <c r="CE40" s="162"/>
      <c r="CF40" s="162"/>
      <c r="CG40" s="162"/>
      <c r="CH40" s="162"/>
      <c r="CI40" s="162"/>
      <c r="CJ40" s="162"/>
      <c r="CK40" s="162"/>
      <c r="CL40" s="162"/>
      <c r="CM40" s="162"/>
      <c r="CN40" s="162"/>
      <c r="CO40" s="162"/>
      <c r="CP40" s="162"/>
      <c r="CQ40" s="162"/>
      <c r="CR40" s="162"/>
      <c r="CS40" s="162"/>
      <c r="CT40" s="162"/>
      <c r="CU40" s="162"/>
      <c r="CV40" s="162"/>
      <c r="CW40" s="162"/>
      <c r="CX40" s="162"/>
      <c r="CY40" s="162"/>
      <c r="CZ40" s="162"/>
      <c r="DA40" s="162"/>
      <c r="DB40" s="162"/>
      <c r="DC40" s="162"/>
      <c r="DD40" s="162"/>
      <c r="DE40" s="162"/>
      <c r="DF40" s="162"/>
      <c r="DG40" s="162"/>
      <c r="DH40" s="162"/>
      <c r="DI40" s="162"/>
      <c r="DJ40" s="162"/>
      <c r="DK40" s="162"/>
      <c r="DL40" s="162"/>
      <c r="DM40" s="162"/>
      <c r="DN40" s="162"/>
      <c r="DO40" s="162"/>
      <c r="DP40" s="162"/>
      <c r="DQ40" s="162"/>
      <c r="DR40" s="162"/>
      <c r="DS40" s="162"/>
      <c r="DT40" s="162"/>
      <c r="DU40" s="162"/>
      <c r="DV40" s="162"/>
      <c r="DW40" s="162"/>
      <c r="DX40" s="162"/>
      <c r="DY40" s="162"/>
      <c r="DZ40" s="162"/>
      <c r="EA40" s="162"/>
      <c r="EB40" s="162"/>
      <c r="EC40" s="162"/>
      <c r="ED40" s="162"/>
      <c r="EE40" s="162"/>
      <c r="EF40" s="162"/>
      <c r="EG40" s="162"/>
      <c r="EH40" s="162"/>
      <c r="EI40" s="162"/>
      <c r="EJ40" s="162"/>
      <c r="EK40" s="162"/>
      <c r="EL40" s="162"/>
      <c r="EM40" s="162"/>
      <c r="EN40" s="162"/>
      <c r="EO40" s="162"/>
      <c r="EP40" s="162"/>
      <c r="EQ40" s="162"/>
      <c r="ER40" s="162"/>
      <c r="ES40" s="162"/>
      <c r="ET40" s="162"/>
      <c r="EU40" s="162"/>
      <c r="EV40" s="162"/>
      <c r="EW40" s="162"/>
      <c r="EX40" s="162"/>
      <c r="EY40" s="162"/>
      <c r="EZ40" s="162"/>
      <c r="FA40" s="162"/>
      <c r="FB40" s="162"/>
      <c r="FC40" s="162"/>
      <c r="FD40" s="162"/>
      <c r="FE40" s="162"/>
      <c r="FF40" s="162"/>
      <c r="FG40" s="162"/>
      <c r="FH40" s="162"/>
      <c r="FI40" s="162"/>
      <c r="FJ40" s="162"/>
      <c r="FK40" s="162"/>
      <c r="FL40" s="162"/>
      <c r="FM40" s="162"/>
      <c r="FN40" s="162"/>
      <c r="FO40" s="162"/>
      <c r="FP40" s="162"/>
      <c r="FQ40" s="162"/>
      <c r="FR40" s="162"/>
      <c r="FS40" s="162"/>
      <c r="FT40" s="162"/>
      <c r="FU40" s="162"/>
      <c r="FV40" s="162"/>
      <c r="FW40" s="162"/>
      <c r="FX40" s="162"/>
      <c r="FY40" s="162"/>
      <c r="FZ40" s="162"/>
      <c r="GA40" s="162"/>
      <c r="GB40" s="162"/>
      <c r="GC40" s="162"/>
      <c r="GD40" s="162"/>
      <c r="GE40" s="162"/>
      <c r="GF40" s="162"/>
      <c r="GG40" s="162"/>
      <c r="GH40" s="162"/>
      <c r="GI40" s="162"/>
      <c r="GJ40" s="162"/>
      <c r="GK40" s="162"/>
      <c r="GL40" s="162"/>
      <c r="GM40" s="162"/>
      <c r="GN40" s="162"/>
      <c r="GO40" s="162"/>
      <c r="GP40" s="162"/>
      <c r="GQ40" s="162"/>
      <c r="GR40" s="162"/>
      <c r="GS40" s="162"/>
      <c r="GT40" s="162"/>
      <c r="GU40" s="162"/>
      <c r="GV40" s="162"/>
      <c r="GW40" s="162"/>
      <c r="GX40" s="162"/>
      <c r="GY40" s="162"/>
      <c r="GZ40" s="162"/>
      <c r="HA40" s="162"/>
      <c r="HB40" s="162"/>
      <c r="HC40" s="162"/>
      <c r="HD40" s="162"/>
      <c r="HE40" s="162"/>
      <c r="HF40" s="162"/>
      <c r="HG40" s="162"/>
      <c r="HH40" s="162"/>
      <c r="HI40" s="162"/>
      <c r="HJ40" s="162"/>
      <c r="HK40" s="162"/>
      <c r="HL40" s="162"/>
      <c r="HM40" s="162"/>
      <c r="HN40" s="162"/>
      <c r="HO40" s="162"/>
      <c r="HP40" s="162"/>
      <c r="HQ40" s="162"/>
      <c r="HR40" s="162"/>
      <c r="HS40" s="162"/>
      <c r="HT40" s="162"/>
      <c r="HU40" s="162"/>
      <c r="HV40" s="162"/>
      <c r="HW40" s="162"/>
      <c r="HX40" s="162"/>
      <c r="HY40" s="162"/>
      <c r="HZ40" s="162"/>
      <c r="IA40" s="162"/>
      <c r="IB40" s="162"/>
      <c r="IC40" s="162"/>
      <c r="ID40" s="162"/>
      <c r="IE40" s="162"/>
      <c r="IF40" s="162"/>
      <c r="IG40" s="162"/>
      <c r="IH40" s="162"/>
      <c r="II40" s="162"/>
      <c r="IJ40" s="162"/>
      <c r="IK40" s="162"/>
      <c r="IL40" s="162"/>
      <c r="IM40" s="162"/>
    </row>
    <row r="41" s="139" customFormat="true" ht="32.25" hidden="false" customHeight="true" outlineLevel="0" collapsed="false">
      <c r="A41" s="134" t="n">
        <v>17</v>
      </c>
      <c r="B41" s="135" t="s">
        <v>172</v>
      </c>
      <c r="C41" s="136" t="s">
        <v>173</v>
      </c>
      <c r="D41" s="135" t="s">
        <v>554</v>
      </c>
      <c r="E41" s="134" t="s">
        <v>171</v>
      </c>
      <c r="F41" s="137" t="n">
        <v>2142</v>
      </c>
      <c r="G41" s="169" t="n">
        <v>2443</v>
      </c>
      <c r="H41" s="138" t="n">
        <v>522</v>
      </c>
      <c r="I41" s="136" t="s">
        <v>453</v>
      </c>
      <c r="J41" s="162"/>
      <c r="K41" s="162"/>
      <c r="L41" s="162"/>
      <c r="M41" s="162"/>
      <c r="N41" s="162"/>
      <c r="O41" s="162"/>
      <c r="P41" s="162"/>
      <c r="Q41" s="162"/>
      <c r="R41" s="162"/>
      <c r="S41" s="162"/>
      <c r="T41" s="162"/>
      <c r="U41" s="162"/>
      <c r="V41" s="162"/>
      <c r="W41" s="162"/>
      <c r="X41" s="162"/>
      <c r="Y41" s="162"/>
      <c r="Z41" s="162"/>
      <c r="AA41" s="162"/>
      <c r="AB41" s="162"/>
      <c r="AC41" s="162"/>
      <c r="AD41" s="162"/>
      <c r="AE41" s="162"/>
      <c r="AF41" s="162"/>
      <c r="AG41" s="162"/>
      <c r="AH41" s="162"/>
      <c r="AI41" s="162"/>
      <c r="AJ41" s="162"/>
      <c r="AK41" s="162"/>
      <c r="AL41" s="162"/>
      <c r="AM41" s="162"/>
      <c r="AN41" s="162"/>
      <c r="AO41" s="162"/>
      <c r="AP41" s="162"/>
      <c r="AQ41" s="162"/>
      <c r="AR41" s="162"/>
      <c r="AS41" s="162"/>
      <c r="AT41" s="162"/>
      <c r="AU41" s="162"/>
      <c r="AV41" s="162"/>
      <c r="AW41" s="162"/>
      <c r="AX41" s="162"/>
      <c r="AY41" s="162"/>
      <c r="AZ41" s="162"/>
      <c r="BA41" s="162"/>
      <c r="BB41" s="162"/>
      <c r="BC41" s="162"/>
      <c r="BD41" s="162"/>
      <c r="BE41" s="162"/>
      <c r="BF41" s="162"/>
      <c r="BG41" s="162"/>
      <c r="BH41" s="162"/>
      <c r="BI41" s="162"/>
      <c r="BJ41" s="162"/>
      <c r="BK41" s="162"/>
      <c r="BL41" s="162"/>
      <c r="BM41" s="162"/>
      <c r="BN41" s="162"/>
      <c r="BO41" s="162"/>
      <c r="BP41" s="162"/>
      <c r="BQ41" s="162"/>
      <c r="BR41" s="162"/>
      <c r="BS41" s="162"/>
      <c r="BT41" s="162"/>
      <c r="BU41" s="162"/>
      <c r="BV41" s="162"/>
      <c r="BW41" s="162"/>
      <c r="BX41" s="162"/>
      <c r="BY41" s="162"/>
      <c r="BZ41" s="162"/>
      <c r="CA41" s="162"/>
      <c r="CB41" s="162"/>
      <c r="CC41" s="162"/>
      <c r="CD41" s="162"/>
      <c r="CE41" s="162"/>
      <c r="CF41" s="162"/>
      <c r="CG41" s="162"/>
      <c r="CH41" s="162"/>
      <c r="CI41" s="162"/>
      <c r="CJ41" s="162"/>
      <c r="CK41" s="162"/>
      <c r="CL41" s="162"/>
      <c r="CM41" s="162"/>
      <c r="CN41" s="162"/>
      <c r="CO41" s="162"/>
      <c r="CP41" s="162"/>
      <c r="CQ41" s="162"/>
      <c r="CR41" s="162"/>
      <c r="CS41" s="162"/>
      <c r="CT41" s="162"/>
      <c r="CU41" s="162"/>
      <c r="CV41" s="162"/>
      <c r="CW41" s="162"/>
      <c r="CX41" s="162"/>
      <c r="CY41" s="162"/>
      <c r="CZ41" s="162"/>
      <c r="DA41" s="162"/>
      <c r="DB41" s="162"/>
      <c r="DC41" s="162"/>
      <c r="DD41" s="162"/>
      <c r="DE41" s="162"/>
      <c r="DF41" s="162"/>
      <c r="DG41" s="162"/>
      <c r="DH41" s="162"/>
      <c r="DI41" s="162"/>
      <c r="DJ41" s="162"/>
      <c r="DK41" s="162"/>
      <c r="DL41" s="162"/>
      <c r="DM41" s="162"/>
      <c r="DN41" s="162"/>
      <c r="DO41" s="162"/>
      <c r="DP41" s="162"/>
      <c r="DQ41" s="162"/>
      <c r="DR41" s="162"/>
      <c r="DS41" s="162"/>
      <c r="DT41" s="162"/>
      <c r="DU41" s="162"/>
      <c r="DV41" s="162"/>
      <c r="DW41" s="162"/>
      <c r="DX41" s="162"/>
      <c r="DY41" s="162"/>
      <c r="DZ41" s="162"/>
      <c r="EA41" s="162"/>
      <c r="EB41" s="162"/>
      <c r="EC41" s="162"/>
      <c r="ED41" s="162"/>
      <c r="EE41" s="162"/>
      <c r="EF41" s="162"/>
      <c r="EG41" s="162"/>
      <c r="EH41" s="162"/>
      <c r="EI41" s="162"/>
      <c r="EJ41" s="162"/>
      <c r="EK41" s="162"/>
      <c r="EL41" s="162"/>
      <c r="EM41" s="162"/>
      <c r="EN41" s="162"/>
      <c r="EO41" s="162"/>
      <c r="EP41" s="162"/>
      <c r="EQ41" s="162"/>
      <c r="ER41" s="162"/>
      <c r="ES41" s="162"/>
      <c r="ET41" s="162"/>
      <c r="EU41" s="162"/>
      <c r="EV41" s="162"/>
      <c r="EW41" s="162"/>
      <c r="EX41" s="162"/>
      <c r="EY41" s="162"/>
      <c r="EZ41" s="162"/>
      <c r="FA41" s="162"/>
      <c r="FB41" s="162"/>
      <c r="FC41" s="162"/>
      <c r="FD41" s="162"/>
      <c r="FE41" s="162"/>
      <c r="FF41" s="162"/>
      <c r="FG41" s="162"/>
      <c r="FH41" s="162"/>
      <c r="FI41" s="162"/>
      <c r="FJ41" s="162"/>
      <c r="FK41" s="162"/>
      <c r="FL41" s="162"/>
      <c r="FM41" s="162"/>
      <c r="FN41" s="162"/>
      <c r="FO41" s="162"/>
      <c r="FP41" s="162"/>
      <c r="FQ41" s="162"/>
      <c r="FR41" s="162"/>
      <c r="FS41" s="162"/>
      <c r="FT41" s="162"/>
      <c r="FU41" s="162"/>
      <c r="FV41" s="162"/>
      <c r="FW41" s="162"/>
      <c r="FX41" s="162"/>
      <c r="FY41" s="162"/>
      <c r="FZ41" s="162"/>
      <c r="GA41" s="162"/>
      <c r="GB41" s="162"/>
      <c r="GC41" s="162"/>
      <c r="GD41" s="162"/>
      <c r="GE41" s="162"/>
      <c r="GF41" s="162"/>
      <c r="GG41" s="162"/>
      <c r="GH41" s="162"/>
      <c r="GI41" s="162"/>
      <c r="GJ41" s="162"/>
      <c r="GK41" s="162"/>
      <c r="GL41" s="162"/>
      <c r="GM41" s="162"/>
      <c r="GN41" s="162"/>
      <c r="GO41" s="162"/>
      <c r="GP41" s="162"/>
      <c r="GQ41" s="162"/>
      <c r="GR41" s="162"/>
      <c r="GS41" s="162"/>
      <c r="GT41" s="162"/>
      <c r="GU41" s="162"/>
      <c r="GV41" s="162"/>
      <c r="GW41" s="162"/>
      <c r="GX41" s="162"/>
      <c r="GY41" s="162"/>
      <c r="GZ41" s="162"/>
      <c r="HA41" s="162"/>
      <c r="HB41" s="162"/>
      <c r="HC41" s="162"/>
      <c r="HD41" s="162"/>
      <c r="HE41" s="162"/>
      <c r="HF41" s="162"/>
      <c r="HG41" s="162"/>
      <c r="HH41" s="162"/>
      <c r="HI41" s="162"/>
      <c r="HJ41" s="162"/>
      <c r="HK41" s="162"/>
      <c r="HL41" s="162"/>
      <c r="HM41" s="162"/>
      <c r="HN41" s="162"/>
      <c r="HO41" s="162"/>
      <c r="HP41" s="162"/>
      <c r="HQ41" s="162"/>
      <c r="HR41" s="162"/>
      <c r="HS41" s="162"/>
      <c r="HT41" s="162"/>
      <c r="HU41" s="162"/>
      <c r="HV41" s="162"/>
      <c r="HW41" s="162"/>
      <c r="HX41" s="162"/>
      <c r="HY41" s="162"/>
      <c r="HZ41" s="162"/>
      <c r="IA41" s="162"/>
      <c r="IB41" s="162"/>
      <c r="IC41" s="162"/>
      <c r="ID41" s="162"/>
      <c r="IE41" s="162"/>
      <c r="IF41" s="162"/>
      <c r="IG41" s="162"/>
      <c r="IH41" s="162"/>
      <c r="II41" s="162"/>
      <c r="IJ41" s="162"/>
      <c r="IK41" s="162"/>
      <c r="IL41" s="162"/>
      <c r="IM41" s="162"/>
    </row>
    <row r="42" s="139" customFormat="true" ht="32.25" hidden="false" customHeight="true" outlineLevel="0" collapsed="false">
      <c r="A42" s="134" t="n">
        <v>18</v>
      </c>
      <c r="B42" s="135" t="s">
        <v>175</v>
      </c>
      <c r="C42" s="170" t="s">
        <v>555</v>
      </c>
      <c r="D42" s="148" t="s">
        <v>477</v>
      </c>
      <c r="E42" s="148" t="s">
        <v>54</v>
      </c>
      <c r="F42" s="163" t="n">
        <v>490</v>
      </c>
      <c r="G42" s="163" t="n">
        <v>560</v>
      </c>
      <c r="H42" s="138" t="n">
        <v>170</v>
      </c>
      <c r="I42" s="136" t="s">
        <v>453</v>
      </c>
      <c r="J42" s="171"/>
      <c r="K42" s="171"/>
      <c r="L42" s="171"/>
      <c r="M42" s="171"/>
      <c r="N42" s="171"/>
      <c r="O42" s="171"/>
      <c r="P42" s="171"/>
      <c r="Q42" s="171"/>
      <c r="R42" s="171"/>
      <c r="S42" s="171"/>
      <c r="T42" s="171"/>
      <c r="U42" s="171"/>
      <c r="V42" s="171"/>
      <c r="W42" s="171"/>
      <c r="X42" s="171"/>
      <c r="Y42" s="171"/>
      <c r="Z42" s="171"/>
      <c r="AA42" s="171"/>
      <c r="AB42" s="171"/>
      <c r="AC42" s="171"/>
      <c r="AD42" s="171"/>
      <c r="AE42" s="171"/>
      <c r="AF42" s="171"/>
      <c r="AG42" s="171"/>
      <c r="AH42" s="171"/>
      <c r="AI42" s="171"/>
      <c r="AJ42" s="171"/>
      <c r="AK42" s="171"/>
      <c r="AL42" s="171"/>
      <c r="AM42" s="171"/>
      <c r="AN42" s="171"/>
      <c r="AO42" s="171"/>
      <c r="AP42" s="171"/>
      <c r="AQ42" s="171"/>
      <c r="AR42" s="171"/>
      <c r="AS42" s="171"/>
      <c r="AT42" s="171"/>
      <c r="AU42" s="171"/>
      <c r="AV42" s="171"/>
      <c r="AW42" s="171"/>
      <c r="AX42" s="171"/>
      <c r="AY42" s="171"/>
      <c r="AZ42" s="171"/>
      <c r="BA42" s="171"/>
      <c r="BB42" s="171"/>
      <c r="BC42" s="171"/>
      <c r="BD42" s="171"/>
      <c r="BE42" s="171"/>
      <c r="BF42" s="171"/>
      <c r="BG42" s="171"/>
      <c r="BH42" s="171"/>
      <c r="BI42" s="171"/>
      <c r="BJ42" s="171"/>
      <c r="BK42" s="171"/>
      <c r="BL42" s="171"/>
      <c r="BM42" s="171"/>
      <c r="BN42" s="171"/>
      <c r="BO42" s="171"/>
      <c r="BP42" s="171"/>
      <c r="BQ42" s="171"/>
      <c r="BR42" s="171"/>
      <c r="BS42" s="171"/>
      <c r="BT42" s="171"/>
      <c r="BU42" s="171"/>
      <c r="BV42" s="171"/>
      <c r="BW42" s="171"/>
      <c r="BX42" s="171"/>
      <c r="BY42" s="171"/>
      <c r="BZ42" s="171"/>
      <c r="CA42" s="171"/>
      <c r="CB42" s="171"/>
      <c r="CC42" s="171"/>
      <c r="CD42" s="171"/>
      <c r="CE42" s="171"/>
      <c r="CF42" s="171"/>
      <c r="CG42" s="171"/>
      <c r="CH42" s="171"/>
      <c r="CI42" s="171"/>
      <c r="CJ42" s="171"/>
      <c r="CK42" s="171"/>
      <c r="CL42" s="171"/>
      <c r="CM42" s="171"/>
      <c r="CN42" s="171"/>
      <c r="CO42" s="171"/>
      <c r="CP42" s="171"/>
      <c r="CQ42" s="171"/>
      <c r="CR42" s="171"/>
      <c r="CS42" s="171"/>
      <c r="CT42" s="171"/>
      <c r="CU42" s="171"/>
      <c r="CV42" s="171"/>
      <c r="CW42" s="171"/>
      <c r="CX42" s="171"/>
      <c r="CY42" s="171"/>
      <c r="CZ42" s="171"/>
      <c r="DA42" s="171"/>
      <c r="DB42" s="171"/>
      <c r="DC42" s="171"/>
      <c r="DD42" s="171"/>
      <c r="DE42" s="171"/>
      <c r="DF42" s="171"/>
      <c r="DG42" s="171"/>
      <c r="DH42" s="171"/>
      <c r="DI42" s="171"/>
      <c r="DJ42" s="171"/>
      <c r="DK42" s="171"/>
      <c r="DL42" s="171"/>
      <c r="DM42" s="171"/>
      <c r="DN42" s="171"/>
      <c r="DO42" s="171"/>
      <c r="DP42" s="171"/>
      <c r="DQ42" s="171"/>
      <c r="DR42" s="171"/>
      <c r="DS42" s="171"/>
      <c r="DT42" s="171"/>
      <c r="DU42" s="171"/>
      <c r="DV42" s="171"/>
      <c r="DW42" s="171"/>
      <c r="DX42" s="171"/>
      <c r="DY42" s="171"/>
      <c r="DZ42" s="171"/>
      <c r="EA42" s="171"/>
      <c r="EB42" s="171"/>
      <c r="EC42" s="171"/>
      <c r="ED42" s="171"/>
      <c r="EE42" s="171"/>
      <c r="EF42" s="171"/>
      <c r="EG42" s="171"/>
      <c r="EH42" s="171"/>
      <c r="EI42" s="171"/>
      <c r="EJ42" s="171"/>
      <c r="EK42" s="171"/>
      <c r="EL42" s="171"/>
      <c r="EM42" s="171"/>
      <c r="EN42" s="171"/>
      <c r="EO42" s="171"/>
      <c r="EP42" s="171"/>
      <c r="EQ42" s="171"/>
      <c r="ER42" s="171"/>
      <c r="ES42" s="171"/>
      <c r="ET42" s="171"/>
      <c r="EU42" s="171"/>
      <c r="EV42" s="171"/>
      <c r="EW42" s="171"/>
      <c r="EX42" s="171"/>
      <c r="EY42" s="171"/>
      <c r="EZ42" s="171"/>
      <c r="FA42" s="171"/>
      <c r="FB42" s="171"/>
      <c r="FC42" s="171"/>
      <c r="FD42" s="171"/>
      <c r="FE42" s="171"/>
      <c r="FF42" s="171"/>
      <c r="FG42" s="171"/>
      <c r="FH42" s="171"/>
      <c r="FI42" s="171"/>
      <c r="FJ42" s="171"/>
      <c r="FK42" s="171"/>
      <c r="FL42" s="171"/>
      <c r="FM42" s="171"/>
      <c r="FN42" s="171"/>
      <c r="FO42" s="171"/>
      <c r="FP42" s="171"/>
      <c r="FQ42" s="171"/>
      <c r="FR42" s="171"/>
      <c r="FS42" s="171"/>
      <c r="FT42" s="171"/>
      <c r="FU42" s="171"/>
      <c r="FV42" s="171"/>
      <c r="FW42" s="171"/>
      <c r="FX42" s="171"/>
      <c r="FY42" s="171"/>
      <c r="FZ42" s="171"/>
      <c r="GA42" s="171"/>
      <c r="GB42" s="171"/>
      <c r="GC42" s="171"/>
      <c r="GD42" s="171"/>
      <c r="GE42" s="171"/>
      <c r="GF42" s="171"/>
      <c r="GG42" s="171"/>
      <c r="GH42" s="171"/>
      <c r="GI42" s="171"/>
      <c r="GJ42" s="171"/>
      <c r="GK42" s="171"/>
      <c r="GL42" s="171"/>
      <c r="GM42" s="171"/>
      <c r="GN42" s="171"/>
      <c r="GO42" s="171"/>
      <c r="GP42" s="171"/>
      <c r="GQ42" s="171"/>
      <c r="GR42" s="171"/>
      <c r="GS42" s="171"/>
      <c r="GT42" s="171"/>
      <c r="GU42" s="171"/>
      <c r="GV42" s="171"/>
      <c r="GW42" s="171"/>
      <c r="GX42" s="171"/>
      <c r="GY42" s="171"/>
      <c r="GZ42" s="171"/>
      <c r="HA42" s="171"/>
      <c r="HB42" s="171"/>
      <c r="HC42" s="171"/>
      <c r="HD42" s="171"/>
      <c r="HE42" s="171"/>
      <c r="HF42" s="171"/>
      <c r="HG42" s="171"/>
      <c r="HH42" s="171"/>
      <c r="HI42" s="171"/>
      <c r="HJ42" s="171"/>
      <c r="HK42" s="171"/>
      <c r="HL42" s="171"/>
      <c r="HM42" s="171"/>
      <c r="HN42" s="171"/>
      <c r="HO42" s="171"/>
      <c r="HP42" s="171"/>
      <c r="HQ42" s="171"/>
      <c r="HR42" s="171"/>
      <c r="HS42" s="171"/>
      <c r="HT42" s="171"/>
      <c r="HU42" s="171"/>
      <c r="HV42" s="171"/>
      <c r="HW42" s="171"/>
      <c r="HX42" s="171"/>
      <c r="HY42" s="171"/>
      <c r="HZ42" s="171"/>
      <c r="IA42" s="171"/>
      <c r="IB42" s="171"/>
      <c r="IC42" s="171"/>
      <c r="ID42" s="171"/>
      <c r="IE42" s="171"/>
      <c r="IF42" s="171"/>
      <c r="IG42" s="171"/>
      <c r="IH42" s="171"/>
      <c r="II42" s="171"/>
      <c r="IJ42" s="171"/>
      <c r="IK42" s="171"/>
      <c r="IL42" s="171"/>
      <c r="IM42" s="171"/>
    </row>
    <row r="43" s="139" customFormat="true" ht="32.25" hidden="false" customHeight="true" outlineLevel="0" collapsed="false">
      <c r="A43" s="134" t="n">
        <v>19</v>
      </c>
      <c r="B43" s="135" t="s">
        <v>180</v>
      </c>
      <c r="C43" s="136" t="s">
        <v>181</v>
      </c>
      <c r="D43" s="135" t="s">
        <v>478</v>
      </c>
      <c r="E43" s="134" t="s">
        <v>107</v>
      </c>
      <c r="F43" s="137" t="n">
        <v>250</v>
      </c>
      <c r="G43" s="137" t="n">
        <v>370</v>
      </c>
      <c r="H43" s="138" t="n">
        <v>550</v>
      </c>
      <c r="I43" s="136" t="s">
        <v>453</v>
      </c>
      <c r="J43" s="162"/>
      <c r="K43" s="162"/>
      <c r="L43" s="162"/>
      <c r="M43" s="162"/>
      <c r="N43" s="162"/>
      <c r="O43" s="162"/>
      <c r="P43" s="162"/>
      <c r="Q43" s="162"/>
      <c r="R43" s="162"/>
      <c r="S43" s="162"/>
      <c r="T43" s="162"/>
      <c r="U43" s="162"/>
      <c r="V43" s="162"/>
      <c r="W43" s="162"/>
      <c r="X43" s="162"/>
      <c r="Y43" s="162"/>
      <c r="Z43" s="162"/>
      <c r="AA43" s="162"/>
      <c r="AB43" s="162"/>
      <c r="AC43" s="162"/>
      <c r="AD43" s="162"/>
      <c r="AE43" s="162"/>
      <c r="AF43" s="162"/>
      <c r="AG43" s="162"/>
      <c r="AH43" s="162"/>
      <c r="AI43" s="162"/>
      <c r="AJ43" s="162"/>
      <c r="AK43" s="162"/>
      <c r="AL43" s="162"/>
      <c r="AM43" s="162"/>
      <c r="AN43" s="162"/>
      <c r="AO43" s="162"/>
      <c r="AP43" s="162"/>
      <c r="AQ43" s="162"/>
      <c r="AR43" s="162"/>
      <c r="AS43" s="162"/>
      <c r="AT43" s="162"/>
      <c r="AU43" s="162"/>
      <c r="AV43" s="162"/>
      <c r="AW43" s="162"/>
      <c r="AX43" s="162"/>
      <c r="AY43" s="162"/>
      <c r="AZ43" s="162"/>
      <c r="BA43" s="162"/>
      <c r="BB43" s="162"/>
      <c r="BC43" s="162"/>
      <c r="BD43" s="162"/>
      <c r="BE43" s="162"/>
      <c r="BF43" s="162"/>
      <c r="BG43" s="162"/>
      <c r="BH43" s="162"/>
      <c r="BI43" s="162"/>
      <c r="BJ43" s="162"/>
      <c r="BK43" s="162"/>
      <c r="BL43" s="162"/>
      <c r="BM43" s="162"/>
      <c r="BN43" s="162"/>
      <c r="BO43" s="162"/>
      <c r="BP43" s="162"/>
      <c r="BQ43" s="162"/>
      <c r="BR43" s="162"/>
      <c r="BS43" s="162"/>
      <c r="BT43" s="162"/>
      <c r="BU43" s="162"/>
      <c r="BV43" s="162"/>
      <c r="BW43" s="162"/>
      <c r="BX43" s="162"/>
      <c r="BY43" s="162"/>
      <c r="BZ43" s="162"/>
      <c r="CA43" s="162"/>
      <c r="CB43" s="162"/>
      <c r="CC43" s="162"/>
      <c r="CD43" s="162"/>
      <c r="CE43" s="162"/>
      <c r="CF43" s="162"/>
      <c r="CG43" s="162"/>
      <c r="CH43" s="162"/>
      <c r="CI43" s="162"/>
      <c r="CJ43" s="162"/>
      <c r="CK43" s="162"/>
      <c r="CL43" s="162"/>
      <c r="CM43" s="162"/>
      <c r="CN43" s="162"/>
      <c r="CO43" s="162"/>
      <c r="CP43" s="162"/>
      <c r="CQ43" s="162"/>
      <c r="CR43" s="162"/>
      <c r="CS43" s="162"/>
      <c r="CT43" s="162"/>
      <c r="CU43" s="162"/>
      <c r="CV43" s="162"/>
      <c r="CW43" s="162"/>
      <c r="CX43" s="162"/>
      <c r="CY43" s="162"/>
      <c r="CZ43" s="162"/>
      <c r="DA43" s="162"/>
      <c r="DB43" s="162"/>
      <c r="DC43" s="162"/>
      <c r="DD43" s="162"/>
      <c r="DE43" s="162"/>
      <c r="DF43" s="162"/>
      <c r="DG43" s="162"/>
      <c r="DH43" s="162"/>
      <c r="DI43" s="162"/>
      <c r="DJ43" s="162"/>
      <c r="DK43" s="162"/>
      <c r="DL43" s="162"/>
      <c r="DM43" s="162"/>
      <c r="DN43" s="162"/>
      <c r="DO43" s="162"/>
      <c r="DP43" s="162"/>
      <c r="DQ43" s="162"/>
      <c r="DR43" s="162"/>
      <c r="DS43" s="162"/>
      <c r="DT43" s="162"/>
      <c r="DU43" s="162"/>
      <c r="DV43" s="162"/>
      <c r="DW43" s="162"/>
      <c r="DX43" s="162"/>
      <c r="DY43" s="162"/>
      <c r="DZ43" s="162"/>
      <c r="EA43" s="162"/>
      <c r="EB43" s="162"/>
      <c r="EC43" s="162"/>
      <c r="ED43" s="162"/>
      <c r="EE43" s="162"/>
      <c r="EF43" s="162"/>
      <c r="EG43" s="162"/>
      <c r="EH43" s="162"/>
      <c r="EI43" s="162"/>
      <c r="EJ43" s="162"/>
      <c r="EK43" s="162"/>
      <c r="EL43" s="162"/>
      <c r="EM43" s="162"/>
      <c r="EN43" s="162"/>
      <c r="EO43" s="162"/>
      <c r="EP43" s="162"/>
      <c r="EQ43" s="162"/>
      <c r="ER43" s="162"/>
      <c r="ES43" s="162"/>
      <c r="ET43" s="162"/>
      <c r="EU43" s="162"/>
      <c r="EV43" s="162"/>
      <c r="EW43" s="162"/>
      <c r="EX43" s="162"/>
      <c r="EY43" s="162"/>
      <c r="EZ43" s="162"/>
      <c r="FA43" s="162"/>
      <c r="FB43" s="162"/>
      <c r="FC43" s="162"/>
      <c r="FD43" s="162"/>
      <c r="FE43" s="162"/>
      <c r="FF43" s="162"/>
      <c r="FG43" s="162"/>
      <c r="FH43" s="162"/>
      <c r="FI43" s="162"/>
      <c r="FJ43" s="162"/>
      <c r="FK43" s="162"/>
      <c r="FL43" s="162"/>
      <c r="FM43" s="162"/>
      <c r="FN43" s="162"/>
      <c r="FO43" s="162"/>
      <c r="FP43" s="162"/>
      <c r="FQ43" s="162"/>
      <c r="FR43" s="162"/>
      <c r="FS43" s="162"/>
      <c r="FT43" s="162"/>
      <c r="FU43" s="162"/>
      <c r="FV43" s="162"/>
      <c r="FW43" s="162"/>
      <c r="FX43" s="162"/>
      <c r="FY43" s="162"/>
      <c r="FZ43" s="162"/>
      <c r="GA43" s="162"/>
      <c r="GB43" s="162"/>
      <c r="GC43" s="162"/>
      <c r="GD43" s="162"/>
      <c r="GE43" s="162"/>
      <c r="GF43" s="162"/>
      <c r="GG43" s="162"/>
      <c r="GH43" s="162"/>
      <c r="GI43" s="162"/>
      <c r="GJ43" s="162"/>
      <c r="GK43" s="162"/>
      <c r="GL43" s="162"/>
      <c r="GM43" s="162"/>
      <c r="GN43" s="162"/>
      <c r="GO43" s="162"/>
      <c r="GP43" s="162"/>
      <c r="GQ43" s="162"/>
      <c r="GR43" s="162"/>
      <c r="GS43" s="162"/>
      <c r="GT43" s="162"/>
      <c r="GU43" s="162"/>
      <c r="GV43" s="162"/>
      <c r="GW43" s="162"/>
      <c r="GX43" s="162"/>
      <c r="GY43" s="162"/>
      <c r="GZ43" s="162"/>
      <c r="HA43" s="162"/>
      <c r="HB43" s="162"/>
      <c r="HC43" s="162"/>
      <c r="HD43" s="162"/>
      <c r="HE43" s="162"/>
      <c r="HF43" s="162"/>
      <c r="HG43" s="162"/>
      <c r="HH43" s="162"/>
      <c r="HI43" s="162"/>
      <c r="HJ43" s="162"/>
      <c r="HK43" s="162"/>
      <c r="HL43" s="162"/>
      <c r="HM43" s="162"/>
      <c r="HN43" s="162"/>
      <c r="HO43" s="162"/>
      <c r="HP43" s="162"/>
      <c r="HQ43" s="162"/>
      <c r="HR43" s="162"/>
      <c r="HS43" s="162"/>
      <c r="HT43" s="162"/>
      <c r="HU43" s="162"/>
      <c r="HV43" s="162"/>
      <c r="HW43" s="162"/>
      <c r="HX43" s="162"/>
      <c r="HY43" s="162"/>
      <c r="HZ43" s="162"/>
      <c r="IA43" s="162"/>
      <c r="IB43" s="162"/>
      <c r="IC43" s="162"/>
      <c r="ID43" s="162"/>
      <c r="IE43" s="162"/>
      <c r="IF43" s="162"/>
      <c r="IG43" s="162"/>
      <c r="IH43" s="162"/>
      <c r="II43" s="162"/>
      <c r="IJ43" s="162"/>
      <c r="IK43" s="162"/>
      <c r="IL43" s="162"/>
      <c r="IM43" s="162"/>
    </row>
    <row r="44" s="139" customFormat="true" ht="32.25" hidden="false" customHeight="true" outlineLevel="0" collapsed="false">
      <c r="A44" s="134" t="n">
        <v>20</v>
      </c>
      <c r="B44" s="135" t="s">
        <v>210</v>
      </c>
      <c r="C44" s="136" t="s">
        <v>211</v>
      </c>
      <c r="D44" s="135" t="s">
        <v>556</v>
      </c>
      <c r="E44" s="134" t="s">
        <v>43</v>
      </c>
      <c r="F44" s="172" t="n">
        <v>225</v>
      </c>
      <c r="G44" s="172" t="n">
        <v>255</v>
      </c>
      <c r="H44" s="138" t="n">
        <v>270</v>
      </c>
      <c r="I44" s="136" t="s">
        <v>453</v>
      </c>
      <c r="J44" s="162"/>
      <c r="K44" s="162"/>
      <c r="L44" s="162"/>
      <c r="M44" s="162"/>
      <c r="N44" s="162"/>
      <c r="O44" s="162"/>
      <c r="P44" s="162"/>
      <c r="Q44" s="162"/>
      <c r="R44" s="162"/>
      <c r="S44" s="162"/>
      <c r="T44" s="162"/>
      <c r="U44" s="162"/>
      <c r="V44" s="162"/>
      <c r="W44" s="162"/>
      <c r="X44" s="162"/>
      <c r="Y44" s="162"/>
      <c r="Z44" s="162"/>
      <c r="AA44" s="162"/>
      <c r="AB44" s="162"/>
      <c r="AC44" s="162"/>
      <c r="AD44" s="162"/>
      <c r="AE44" s="162"/>
      <c r="AF44" s="162"/>
      <c r="AG44" s="162"/>
      <c r="AH44" s="162"/>
      <c r="AI44" s="162"/>
      <c r="AJ44" s="162"/>
      <c r="AK44" s="162"/>
      <c r="AL44" s="162"/>
      <c r="AM44" s="162"/>
      <c r="AN44" s="162"/>
      <c r="AO44" s="162"/>
      <c r="AP44" s="162"/>
      <c r="AQ44" s="162"/>
      <c r="AR44" s="162"/>
      <c r="AS44" s="162"/>
      <c r="AT44" s="162"/>
      <c r="AU44" s="162"/>
      <c r="AV44" s="162"/>
      <c r="AW44" s="162"/>
      <c r="AX44" s="162"/>
      <c r="AY44" s="162"/>
      <c r="AZ44" s="162"/>
      <c r="BA44" s="162"/>
      <c r="BB44" s="162"/>
      <c r="BC44" s="162"/>
      <c r="BD44" s="162"/>
      <c r="BE44" s="162"/>
      <c r="BF44" s="162"/>
      <c r="BG44" s="162"/>
      <c r="BH44" s="162"/>
      <c r="BI44" s="162"/>
      <c r="BJ44" s="162"/>
      <c r="BK44" s="162"/>
      <c r="BL44" s="162"/>
      <c r="BM44" s="162"/>
      <c r="BN44" s="162"/>
      <c r="BO44" s="162"/>
      <c r="BP44" s="162"/>
      <c r="BQ44" s="162"/>
      <c r="BR44" s="162"/>
      <c r="BS44" s="162"/>
      <c r="BT44" s="162"/>
      <c r="BU44" s="162"/>
      <c r="BV44" s="162"/>
      <c r="BW44" s="162"/>
      <c r="BX44" s="162"/>
      <c r="BY44" s="162"/>
      <c r="BZ44" s="162"/>
      <c r="CA44" s="162"/>
      <c r="CB44" s="162"/>
      <c r="CC44" s="162"/>
      <c r="CD44" s="162"/>
      <c r="CE44" s="162"/>
      <c r="CF44" s="162"/>
      <c r="CG44" s="162"/>
      <c r="CH44" s="162"/>
      <c r="CI44" s="162"/>
      <c r="CJ44" s="162"/>
      <c r="CK44" s="162"/>
      <c r="CL44" s="162"/>
      <c r="CM44" s="162"/>
      <c r="CN44" s="162"/>
      <c r="CO44" s="162"/>
      <c r="CP44" s="162"/>
      <c r="CQ44" s="162"/>
      <c r="CR44" s="162"/>
      <c r="CS44" s="162"/>
      <c r="CT44" s="162"/>
      <c r="CU44" s="162"/>
      <c r="CV44" s="162"/>
      <c r="CW44" s="162"/>
      <c r="CX44" s="162"/>
      <c r="CY44" s="162"/>
      <c r="CZ44" s="162"/>
      <c r="DA44" s="162"/>
      <c r="DB44" s="162"/>
      <c r="DC44" s="162"/>
      <c r="DD44" s="162"/>
      <c r="DE44" s="162"/>
      <c r="DF44" s="162"/>
      <c r="DG44" s="162"/>
      <c r="DH44" s="162"/>
      <c r="DI44" s="162"/>
      <c r="DJ44" s="162"/>
      <c r="DK44" s="162"/>
      <c r="DL44" s="162"/>
      <c r="DM44" s="162"/>
      <c r="DN44" s="162"/>
      <c r="DO44" s="162"/>
      <c r="DP44" s="162"/>
      <c r="DQ44" s="162"/>
      <c r="DR44" s="162"/>
      <c r="DS44" s="162"/>
      <c r="DT44" s="162"/>
      <c r="DU44" s="162"/>
      <c r="DV44" s="162"/>
      <c r="DW44" s="162"/>
      <c r="DX44" s="162"/>
      <c r="DY44" s="162"/>
      <c r="DZ44" s="162"/>
      <c r="EA44" s="162"/>
      <c r="EB44" s="162"/>
      <c r="EC44" s="162"/>
      <c r="ED44" s="162"/>
      <c r="EE44" s="162"/>
      <c r="EF44" s="162"/>
      <c r="EG44" s="162"/>
      <c r="EH44" s="162"/>
      <c r="EI44" s="162"/>
      <c r="EJ44" s="162"/>
      <c r="EK44" s="162"/>
      <c r="EL44" s="162"/>
      <c r="EM44" s="162"/>
      <c r="EN44" s="162"/>
      <c r="EO44" s="162"/>
      <c r="EP44" s="162"/>
      <c r="EQ44" s="162"/>
      <c r="ER44" s="162"/>
      <c r="ES44" s="162"/>
      <c r="ET44" s="162"/>
      <c r="EU44" s="162"/>
      <c r="EV44" s="162"/>
      <c r="EW44" s="162"/>
      <c r="EX44" s="162"/>
      <c r="EY44" s="162"/>
      <c r="EZ44" s="162"/>
      <c r="FA44" s="162"/>
      <c r="FB44" s="162"/>
      <c r="FC44" s="162"/>
      <c r="FD44" s="162"/>
      <c r="FE44" s="162"/>
      <c r="FF44" s="162"/>
      <c r="FG44" s="162"/>
      <c r="FH44" s="162"/>
      <c r="FI44" s="162"/>
      <c r="FJ44" s="162"/>
      <c r="FK44" s="162"/>
      <c r="FL44" s="162"/>
      <c r="FM44" s="162"/>
      <c r="FN44" s="162"/>
      <c r="FO44" s="162"/>
      <c r="FP44" s="162"/>
      <c r="FQ44" s="162"/>
      <c r="FR44" s="162"/>
      <c r="FS44" s="162"/>
      <c r="FT44" s="162"/>
      <c r="FU44" s="162"/>
      <c r="FV44" s="162"/>
      <c r="FW44" s="162"/>
      <c r="FX44" s="162"/>
      <c r="FY44" s="162"/>
      <c r="FZ44" s="162"/>
      <c r="GA44" s="162"/>
      <c r="GB44" s="162"/>
      <c r="GC44" s="162"/>
      <c r="GD44" s="162"/>
      <c r="GE44" s="162"/>
      <c r="GF44" s="162"/>
      <c r="GG44" s="162"/>
      <c r="GH44" s="162"/>
      <c r="GI44" s="162"/>
      <c r="GJ44" s="162"/>
      <c r="GK44" s="162"/>
      <c r="GL44" s="162"/>
      <c r="GM44" s="162"/>
      <c r="GN44" s="162"/>
      <c r="GO44" s="162"/>
      <c r="GP44" s="162"/>
      <c r="GQ44" s="162"/>
      <c r="GR44" s="162"/>
      <c r="GS44" s="162"/>
      <c r="GT44" s="162"/>
      <c r="GU44" s="162"/>
      <c r="GV44" s="162"/>
      <c r="GW44" s="162"/>
      <c r="GX44" s="162"/>
      <c r="GY44" s="162"/>
      <c r="GZ44" s="162"/>
      <c r="HA44" s="162"/>
      <c r="HB44" s="162"/>
      <c r="HC44" s="162"/>
      <c r="HD44" s="162"/>
      <c r="HE44" s="162"/>
      <c r="HF44" s="162"/>
      <c r="HG44" s="162"/>
      <c r="HH44" s="162"/>
      <c r="HI44" s="162"/>
      <c r="HJ44" s="162"/>
      <c r="HK44" s="162"/>
      <c r="HL44" s="162"/>
      <c r="HM44" s="162"/>
      <c r="HN44" s="162"/>
      <c r="HO44" s="162"/>
      <c r="HP44" s="162"/>
      <c r="HQ44" s="162"/>
      <c r="HR44" s="162"/>
      <c r="HS44" s="162"/>
      <c r="HT44" s="162"/>
      <c r="HU44" s="162"/>
      <c r="HV44" s="162"/>
      <c r="HW44" s="162"/>
      <c r="HX44" s="162"/>
      <c r="HY44" s="162"/>
      <c r="HZ44" s="162"/>
      <c r="IA44" s="162"/>
      <c r="IB44" s="162"/>
      <c r="IC44" s="162"/>
      <c r="ID44" s="162"/>
      <c r="IE44" s="162"/>
      <c r="IF44" s="162"/>
      <c r="IG44" s="162"/>
      <c r="IH44" s="162"/>
      <c r="II44" s="162"/>
      <c r="IJ44" s="162"/>
      <c r="IK44" s="162"/>
      <c r="IL44" s="162"/>
      <c r="IM44" s="162"/>
    </row>
    <row r="45" s="139" customFormat="true" ht="32.25" hidden="false" customHeight="true" outlineLevel="0" collapsed="false">
      <c r="A45" s="134"/>
      <c r="B45" s="135"/>
      <c r="C45" s="136" t="s">
        <v>214</v>
      </c>
      <c r="D45" s="135" t="s">
        <v>557</v>
      </c>
      <c r="E45" s="134" t="s">
        <v>43</v>
      </c>
      <c r="F45" s="172" t="n">
        <v>360</v>
      </c>
      <c r="G45" s="172" t="n">
        <v>405</v>
      </c>
      <c r="H45" s="138" t="n">
        <v>480</v>
      </c>
      <c r="I45" s="136" t="s">
        <v>453</v>
      </c>
      <c r="J45" s="162"/>
      <c r="K45" s="162"/>
      <c r="L45" s="162"/>
      <c r="M45" s="162"/>
      <c r="N45" s="162"/>
      <c r="O45" s="162"/>
      <c r="P45" s="162"/>
      <c r="Q45" s="162"/>
      <c r="R45" s="162"/>
      <c r="S45" s="162"/>
      <c r="T45" s="162"/>
      <c r="U45" s="162"/>
      <c r="V45" s="162"/>
      <c r="W45" s="162"/>
      <c r="X45" s="162"/>
      <c r="Y45" s="162"/>
      <c r="Z45" s="162"/>
      <c r="AA45" s="162"/>
      <c r="AB45" s="162"/>
      <c r="AC45" s="162"/>
      <c r="AD45" s="162"/>
      <c r="AE45" s="162"/>
      <c r="AF45" s="162"/>
      <c r="AG45" s="162"/>
      <c r="AH45" s="162"/>
      <c r="AI45" s="162"/>
      <c r="AJ45" s="162"/>
      <c r="AK45" s="162"/>
      <c r="AL45" s="162"/>
      <c r="AM45" s="162"/>
      <c r="AN45" s="162"/>
      <c r="AO45" s="162"/>
      <c r="AP45" s="162"/>
      <c r="AQ45" s="162"/>
      <c r="AR45" s="162"/>
      <c r="AS45" s="162"/>
      <c r="AT45" s="162"/>
      <c r="AU45" s="162"/>
      <c r="AV45" s="162"/>
      <c r="AW45" s="162"/>
      <c r="AX45" s="162"/>
      <c r="AY45" s="162"/>
      <c r="AZ45" s="162"/>
      <c r="BA45" s="162"/>
      <c r="BB45" s="162"/>
      <c r="BC45" s="162"/>
      <c r="BD45" s="162"/>
      <c r="BE45" s="162"/>
      <c r="BF45" s="162"/>
      <c r="BG45" s="162"/>
      <c r="BH45" s="162"/>
      <c r="BI45" s="162"/>
      <c r="BJ45" s="162"/>
      <c r="BK45" s="162"/>
      <c r="BL45" s="162"/>
      <c r="BM45" s="162"/>
      <c r="BN45" s="162"/>
      <c r="BO45" s="162"/>
      <c r="BP45" s="162"/>
      <c r="BQ45" s="162"/>
      <c r="BR45" s="162"/>
      <c r="BS45" s="162"/>
      <c r="BT45" s="162"/>
      <c r="BU45" s="162"/>
      <c r="BV45" s="162"/>
      <c r="BW45" s="162"/>
      <c r="BX45" s="162"/>
      <c r="BY45" s="162"/>
      <c r="BZ45" s="162"/>
      <c r="CA45" s="162"/>
      <c r="CB45" s="162"/>
      <c r="CC45" s="162"/>
      <c r="CD45" s="162"/>
      <c r="CE45" s="162"/>
      <c r="CF45" s="162"/>
      <c r="CG45" s="162"/>
      <c r="CH45" s="162"/>
      <c r="CI45" s="162"/>
      <c r="CJ45" s="162"/>
      <c r="CK45" s="162"/>
      <c r="CL45" s="162"/>
      <c r="CM45" s="162"/>
      <c r="CN45" s="162"/>
      <c r="CO45" s="162"/>
      <c r="CP45" s="162"/>
      <c r="CQ45" s="162"/>
      <c r="CR45" s="162"/>
      <c r="CS45" s="162"/>
      <c r="CT45" s="162"/>
      <c r="CU45" s="162"/>
      <c r="CV45" s="162"/>
      <c r="CW45" s="162"/>
      <c r="CX45" s="162"/>
      <c r="CY45" s="162"/>
      <c r="CZ45" s="162"/>
      <c r="DA45" s="162"/>
      <c r="DB45" s="162"/>
      <c r="DC45" s="162"/>
      <c r="DD45" s="162"/>
      <c r="DE45" s="162"/>
      <c r="DF45" s="162"/>
      <c r="DG45" s="162"/>
      <c r="DH45" s="162"/>
      <c r="DI45" s="162"/>
      <c r="DJ45" s="162"/>
      <c r="DK45" s="162"/>
      <c r="DL45" s="162"/>
      <c r="DM45" s="162"/>
      <c r="DN45" s="162"/>
      <c r="DO45" s="162"/>
      <c r="DP45" s="162"/>
      <c r="DQ45" s="162"/>
      <c r="DR45" s="162"/>
      <c r="DS45" s="162"/>
      <c r="DT45" s="162"/>
      <c r="DU45" s="162"/>
      <c r="DV45" s="162"/>
      <c r="DW45" s="162"/>
      <c r="DX45" s="162"/>
      <c r="DY45" s="162"/>
      <c r="DZ45" s="162"/>
      <c r="EA45" s="162"/>
      <c r="EB45" s="162"/>
      <c r="EC45" s="162"/>
      <c r="ED45" s="162"/>
      <c r="EE45" s="162"/>
      <c r="EF45" s="162"/>
      <c r="EG45" s="162"/>
      <c r="EH45" s="162"/>
      <c r="EI45" s="162"/>
      <c r="EJ45" s="162"/>
      <c r="EK45" s="162"/>
      <c r="EL45" s="162"/>
      <c r="EM45" s="162"/>
      <c r="EN45" s="162"/>
      <c r="EO45" s="162"/>
      <c r="EP45" s="162"/>
      <c r="EQ45" s="162"/>
      <c r="ER45" s="162"/>
      <c r="ES45" s="162"/>
      <c r="ET45" s="162"/>
      <c r="EU45" s="162"/>
      <c r="EV45" s="162"/>
      <c r="EW45" s="162"/>
      <c r="EX45" s="162"/>
      <c r="EY45" s="162"/>
      <c r="EZ45" s="162"/>
      <c r="FA45" s="162"/>
      <c r="FB45" s="162"/>
      <c r="FC45" s="162"/>
      <c r="FD45" s="162"/>
      <c r="FE45" s="162"/>
      <c r="FF45" s="162"/>
      <c r="FG45" s="162"/>
      <c r="FH45" s="162"/>
      <c r="FI45" s="162"/>
      <c r="FJ45" s="162"/>
      <c r="FK45" s="162"/>
      <c r="FL45" s="162"/>
      <c r="FM45" s="162"/>
      <c r="FN45" s="162"/>
      <c r="FO45" s="162"/>
      <c r="FP45" s="162"/>
      <c r="FQ45" s="162"/>
      <c r="FR45" s="162"/>
      <c r="FS45" s="162"/>
      <c r="FT45" s="162"/>
      <c r="FU45" s="162"/>
      <c r="FV45" s="162"/>
      <c r="FW45" s="162"/>
      <c r="FX45" s="162"/>
      <c r="FY45" s="162"/>
      <c r="FZ45" s="162"/>
      <c r="GA45" s="162"/>
      <c r="GB45" s="162"/>
      <c r="GC45" s="162"/>
      <c r="GD45" s="162"/>
      <c r="GE45" s="162"/>
      <c r="GF45" s="162"/>
      <c r="GG45" s="162"/>
      <c r="GH45" s="162"/>
      <c r="GI45" s="162"/>
      <c r="GJ45" s="162"/>
      <c r="GK45" s="162"/>
      <c r="GL45" s="162"/>
      <c r="GM45" s="162"/>
      <c r="GN45" s="162"/>
      <c r="GO45" s="162"/>
      <c r="GP45" s="162"/>
      <c r="GQ45" s="162"/>
      <c r="GR45" s="162"/>
      <c r="GS45" s="162"/>
      <c r="GT45" s="162"/>
      <c r="GU45" s="162"/>
      <c r="GV45" s="162"/>
      <c r="GW45" s="162"/>
      <c r="GX45" s="162"/>
      <c r="GY45" s="162"/>
      <c r="GZ45" s="162"/>
      <c r="HA45" s="162"/>
      <c r="HB45" s="162"/>
      <c r="HC45" s="162"/>
      <c r="HD45" s="162"/>
      <c r="HE45" s="162"/>
      <c r="HF45" s="162"/>
      <c r="HG45" s="162"/>
      <c r="HH45" s="162"/>
      <c r="HI45" s="162"/>
      <c r="HJ45" s="162"/>
      <c r="HK45" s="162"/>
      <c r="HL45" s="162"/>
      <c r="HM45" s="162"/>
      <c r="HN45" s="162"/>
      <c r="HO45" s="162"/>
      <c r="HP45" s="162"/>
      <c r="HQ45" s="162"/>
      <c r="HR45" s="162"/>
      <c r="HS45" s="162"/>
      <c r="HT45" s="162"/>
      <c r="HU45" s="162"/>
      <c r="HV45" s="162"/>
      <c r="HW45" s="162"/>
      <c r="HX45" s="162"/>
      <c r="HY45" s="162"/>
      <c r="HZ45" s="162"/>
      <c r="IA45" s="162"/>
      <c r="IB45" s="162"/>
      <c r="IC45" s="162"/>
      <c r="ID45" s="162"/>
      <c r="IE45" s="162"/>
      <c r="IF45" s="162"/>
      <c r="IG45" s="162"/>
      <c r="IH45" s="162"/>
      <c r="II45" s="162"/>
      <c r="IJ45" s="162"/>
      <c r="IK45" s="162"/>
      <c r="IL45" s="162"/>
      <c r="IM45" s="162"/>
    </row>
    <row r="46" s="139" customFormat="true" ht="32.25" hidden="false" customHeight="true" outlineLevel="0" collapsed="false">
      <c r="A46" s="134"/>
      <c r="B46" s="135"/>
      <c r="C46" s="136" t="s">
        <v>217</v>
      </c>
      <c r="D46" s="135" t="s">
        <v>558</v>
      </c>
      <c r="E46" s="134" t="s">
        <v>43</v>
      </c>
      <c r="F46" s="172" t="n">
        <v>138.75</v>
      </c>
      <c r="G46" s="172" t="n">
        <v>228</v>
      </c>
      <c r="H46" s="138" t="n">
        <v>181.5</v>
      </c>
      <c r="I46" s="136" t="s">
        <v>453</v>
      </c>
      <c r="J46" s="162"/>
      <c r="K46" s="162"/>
      <c r="L46" s="162"/>
      <c r="M46" s="162"/>
      <c r="N46" s="162"/>
      <c r="O46" s="162"/>
      <c r="P46" s="162"/>
      <c r="Q46" s="162"/>
      <c r="R46" s="162"/>
      <c r="S46" s="162"/>
      <c r="T46" s="162"/>
      <c r="U46" s="162"/>
      <c r="V46" s="162"/>
      <c r="W46" s="162"/>
      <c r="X46" s="162"/>
      <c r="Y46" s="162"/>
      <c r="Z46" s="162"/>
      <c r="AA46" s="162"/>
      <c r="AB46" s="162"/>
      <c r="AC46" s="162"/>
      <c r="AD46" s="162"/>
      <c r="AE46" s="162"/>
      <c r="AF46" s="162"/>
      <c r="AG46" s="162"/>
      <c r="AH46" s="162"/>
      <c r="AI46" s="162"/>
      <c r="AJ46" s="162"/>
      <c r="AK46" s="162"/>
      <c r="AL46" s="162"/>
      <c r="AM46" s="162"/>
      <c r="AN46" s="162"/>
      <c r="AO46" s="162"/>
      <c r="AP46" s="162"/>
      <c r="AQ46" s="162"/>
      <c r="AR46" s="162"/>
      <c r="AS46" s="162"/>
      <c r="AT46" s="162"/>
      <c r="AU46" s="162"/>
      <c r="AV46" s="162"/>
      <c r="AW46" s="162"/>
      <c r="AX46" s="162"/>
      <c r="AY46" s="162"/>
      <c r="AZ46" s="162"/>
      <c r="BA46" s="162"/>
      <c r="BB46" s="162"/>
      <c r="BC46" s="162"/>
      <c r="BD46" s="162"/>
      <c r="BE46" s="162"/>
      <c r="BF46" s="162"/>
      <c r="BG46" s="162"/>
      <c r="BH46" s="162"/>
      <c r="BI46" s="162"/>
      <c r="BJ46" s="162"/>
      <c r="BK46" s="162"/>
      <c r="BL46" s="162"/>
      <c r="BM46" s="162"/>
      <c r="BN46" s="162"/>
      <c r="BO46" s="162"/>
      <c r="BP46" s="162"/>
      <c r="BQ46" s="162"/>
      <c r="BR46" s="162"/>
      <c r="BS46" s="162"/>
      <c r="BT46" s="162"/>
      <c r="BU46" s="162"/>
      <c r="BV46" s="162"/>
      <c r="BW46" s="162"/>
      <c r="BX46" s="162"/>
      <c r="BY46" s="162"/>
      <c r="BZ46" s="162"/>
      <c r="CA46" s="162"/>
      <c r="CB46" s="162"/>
      <c r="CC46" s="162"/>
      <c r="CD46" s="162"/>
      <c r="CE46" s="162"/>
      <c r="CF46" s="162"/>
      <c r="CG46" s="162"/>
      <c r="CH46" s="162"/>
      <c r="CI46" s="162"/>
      <c r="CJ46" s="162"/>
      <c r="CK46" s="162"/>
      <c r="CL46" s="162"/>
      <c r="CM46" s="162"/>
      <c r="CN46" s="162"/>
      <c r="CO46" s="162"/>
      <c r="CP46" s="162"/>
      <c r="CQ46" s="162"/>
      <c r="CR46" s="162"/>
      <c r="CS46" s="162"/>
      <c r="CT46" s="162"/>
      <c r="CU46" s="162"/>
      <c r="CV46" s="162"/>
      <c r="CW46" s="162"/>
      <c r="CX46" s="162"/>
      <c r="CY46" s="162"/>
      <c r="CZ46" s="162"/>
      <c r="DA46" s="162"/>
      <c r="DB46" s="162"/>
      <c r="DC46" s="162"/>
      <c r="DD46" s="162"/>
      <c r="DE46" s="162"/>
      <c r="DF46" s="162"/>
      <c r="DG46" s="162"/>
      <c r="DH46" s="162"/>
      <c r="DI46" s="162"/>
      <c r="DJ46" s="162"/>
      <c r="DK46" s="162"/>
      <c r="DL46" s="162"/>
      <c r="DM46" s="162"/>
      <c r="DN46" s="162"/>
      <c r="DO46" s="162"/>
      <c r="DP46" s="162"/>
      <c r="DQ46" s="162"/>
      <c r="DR46" s="162"/>
      <c r="DS46" s="162"/>
      <c r="DT46" s="162"/>
      <c r="DU46" s="162"/>
      <c r="DV46" s="162"/>
      <c r="DW46" s="162"/>
      <c r="DX46" s="162"/>
      <c r="DY46" s="162"/>
      <c r="DZ46" s="162"/>
      <c r="EA46" s="162"/>
      <c r="EB46" s="162"/>
      <c r="EC46" s="162"/>
      <c r="ED46" s="162"/>
      <c r="EE46" s="162"/>
      <c r="EF46" s="162"/>
      <c r="EG46" s="162"/>
      <c r="EH46" s="162"/>
      <c r="EI46" s="162"/>
      <c r="EJ46" s="162"/>
      <c r="EK46" s="162"/>
      <c r="EL46" s="162"/>
      <c r="EM46" s="162"/>
      <c r="EN46" s="162"/>
      <c r="EO46" s="162"/>
      <c r="EP46" s="162"/>
      <c r="EQ46" s="162"/>
      <c r="ER46" s="162"/>
      <c r="ES46" s="162"/>
      <c r="ET46" s="162"/>
      <c r="EU46" s="162"/>
      <c r="EV46" s="162"/>
      <c r="EW46" s="162"/>
      <c r="EX46" s="162"/>
      <c r="EY46" s="162"/>
      <c r="EZ46" s="162"/>
      <c r="FA46" s="162"/>
      <c r="FB46" s="162"/>
      <c r="FC46" s="162"/>
      <c r="FD46" s="162"/>
      <c r="FE46" s="162"/>
      <c r="FF46" s="162"/>
      <c r="FG46" s="162"/>
      <c r="FH46" s="162"/>
      <c r="FI46" s="162"/>
      <c r="FJ46" s="162"/>
      <c r="FK46" s="162"/>
      <c r="FL46" s="162"/>
      <c r="FM46" s="162"/>
      <c r="FN46" s="162"/>
      <c r="FO46" s="162"/>
      <c r="FP46" s="162"/>
      <c r="FQ46" s="162"/>
      <c r="FR46" s="162"/>
      <c r="FS46" s="162"/>
      <c r="FT46" s="162"/>
      <c r="FU46" s="162"/>
      <c r="FV46" s="162"/>
      <c r="FW46" s="162"/>
      <c r="FX46" s="162"/>
      <c r="FY46" s="162"/>
      <c r="FZ46" s="162"/>
      <c r="GA46" s="162"/>
      <c r="GB46" s="162"/>
      <c r="GC46" s="162"/>
      <c r="GD46" s="162"/>
      <c r="GE46" s="162"/>
      <c r="GF46" s="162"/>
      <c r="GG46" s="162"/>
      <c r="GH46" s="162"/>
      <c r="GI46" s="162"/>
      <c r="GJ46" s="162"/>
      <c r="GK46" s="162"/>
      <c r="GL46" s="162"/>
      <c r="GM46" s="162"/>
      <c r="GN46" s="162"/>
      <c r="GO46" s="162"/>
      <c r="GP46" s="162"/>
      <c r="GQ46" s="162"/>
      <c r="GR46" s="162"/>
      <c r="GS46" s="162"/>
      <c r="GT46" s="162"/>
      <c r="GU46" s="162"/>
      <c r="GV46" s="162"/>
      <c r="GW46" s="162"/>
      <c r="GX46" s="162"/>
      <c r="GY46" s="162"/>
      <c r="GZ46" s="162"/>
      <c r="HA46" s="162"/>
      <c r="HB46" s="162"/>
      <c r="HC46" s="162"/>
      <c r="HD46" s="162"/>
      <c r="HE46" s="162"/>
      <c r="HF46" s="162"/>
      <c r="HG46" s="162"/>
      <c r="HH46" s="162"/>
      <c r="HI46" s="162"/>
      <c r="HJ46" s="162"/>
      <c r="HK46" s="162"/>
      <c r="HL46" s="162"/>
      <c r="HM46" s="162"/>
      <c r="HN46" s="162"/>
      <c r="HO46" s="162"/>
      <c r="HP46" s="162"/>
      <c r="HQ46" s="162"/>
      <c r="HR46" s="162"/>
      <c r="HS46" s="162"/>
      <c r="HT46" s="162"/>
      <c r="HU46" s="162"/>
      <c r="HV46" s="162"/>
      <c r="HW46" s="162"/>
      <c r="HX46" s="162"/>
      <c r="HY46" s="162"/>
      <c r="HZ46" s="162"/>
      <c r="IA46" s="162"/>
      <c r="IB46" s="162"/>
      <c r="IC46" s="162"/>
      <c r="ID46" s="162"/>
      <c r="IE46" s="162"/>
      <c r="IF46" s="162"/>
      <c r="IG46" s="162"/>
      <c r="IH46" s="162"/>
      <c r="II46" s="162"/>
      <c r="IJ46" s="162"/>
      <c r="IK46" s="162"/>
      <c r="IL46" s="162"/>
      <c r="IM46" s="162"/>
    </row>
    <row r="47" s="139" customFormat="true" ht="32.25" hidden="false" customHeight="true" outlineLevel="0" collapsed="false">
      <c r="A47" s="134"/>
      <c r="B47" s="135"/>
      <c r="C47" s="136" t="s">
        <v>220</v>
      </c>
      <c r="D47" s="135" t="s">
        <v>559</v>
      </c>
      <c r="E47" s="134" t="s">
        <v>43</v>
      </c>
      <c r="F47" s="172" t="n">
        <v>201</v>
      </c>
      <c r="G47" s="172" t="n">
        <v>150</v>
      </c>
      <c r="H47" s="138" t="n">
        <v>120</v>
      </c>
      <c r="I47" s="136" t="s">
        <v>453</v>
      </c>
      <c r="J47" s="162"/>
      <c r="K47" s="162"/>
      <c r="L47" s="162"/>
      <c r="M47" s="162"/>
      <c r="N47" s="162"/>
      <c r="O47" s="162"/>
      <c r="P47" s="162"/>
      <c r="Q47" s="162"/>
      <c r="R47" s="162"/>
      <c r="S47" s="162"/>
      <c r="T47" s="162"/>
      <c r="U47" s="162"/>
      <c r="V47" s="162"/>
      <c r="W47" s="162"/>
      <c r="X47" s="162"/>
      <c r="Y47" s="162"/>
      <c r="Z47" s="162"/>
      <c r="AA47" s="162"/>
      <c r="AB47" s="162"/>
      <c r="AC47" s="162"/>
      <c r="AD47" s="162"/>
      <c r="AE47" s="162"/>
      <c r="AF47" s="162"/>
      <c r="AG47" s="162"/>
      <c r="AH47" s="162"/>
      <c r="AI47" s="162"/>
      <c r="AJ47" s="162"/>
      <c r="AK47" s="162"/>
      <c r="AL47" s="162"/>
      <c r="AM47" s="162"/>
      <c r="AN47" s="162"/>
      <c r="AO47" s="162"/>
      <c r="AP47" s="162"/>
      <c r="AQ47" s="162"/>
      <c r="AR47" s="162"/>
      <c r="AS47" s="162"/>
      <c r="AT47" s="162"/>
      <c r="AU47" s="162"/>
      <c r="AV47" s="162"/>
      <c r="AW47" s="162"/>
      <c r="AX47" s="162"/>
      <c r="AY47" s="162"/>
      <c r="AZ47" s="162"/>
      <c r="BA47" s="162"/>
      <c r="BB47" s="162"/>
      <c r="BC47" s="162"/>
      <c r="BD47" s="162"/>
      <c r="BE47" s="162"/>
      <c r="BF47" s="162"/>
      <c r="BG47" s="162"/>
      <c r="BH47" s="162"/>
      <c r="BI47" s="162"/>
      <c r="BJ47" s="162"/>
      <c r="BK47" s="162"/>
      <c r="BL47" s="162"/>
      <c r="BM47" s="162"/>
      <c r="BN47" s="162"/>
      <c r="BO47" s="162"/>
      <c r="BP47" s="162"/>
      <c r="BQ47" s="162"/>
      <c r="BR47" s="162"/>
      <c r="BS47" s="162"/>
      <c r="BT47" s="162"/>
      <c r="BU47" s="162"/>
      <c r="BV47" s="162"/>
      <c r="BW47" s="162"/>
      <c r="BX47" s="162"/>
      <c r="BY47" s="162"/>
      <c r="BZ47" s="162"/>
      <c r="CA47" s="162"/>
      <c r="CB47" s="162"/>
      <c r="CC47" s="162"/>
      <c r="CD47" s="162"/>
      <c r="CE47" s="162"/>
      <c r="CF47" s="162"/>
      <c r="CG47" s="162"/>
      <c r="CH47" s="162"/>
      <c r="CI47" s="162"/>
      <c r="CJ47" s="162"/>
      <c r="CK47" s="162"/>
      <c r="CL47" s="162"/>
      <c r="CM47" s="162"/>
      <c r="CN47" s="162"/>
      <c r="CO47" s="162"/>
      <c r="CP47" s="162"/>
      <c r="CQ47" s="162"/>
      <c r="CR47" s="162"/>
      <c r="CS47" s="162"/>
      <c r="CT47" s="162"/>
      <c r="CU47" s="162"/>
      <c r="CV47" s="162"/>
      <c r="CW47" s="162"/>
      <c r="CX47" s="162"/>
      <c r="CY47" s="162"/>
      <c r="CZ47" s="162"/>
      <c r="DA47" s="162"/>
      <c r="DB47" s="162"/>
      <c r="DC47" s="162"/>
      <c r="DD47" s="162"/>
      <c r="DE47" s="162"/>
      <c r="DF47" s="162"/>
      <c r="DG47" s="162"/>
      <c r="DH47" s="162"/>
      <c r="DI47" s="162"/>
      <c r="DJ47" s="162"/>
      <c r="DK47" s="162"/>
      <c r="DL47" s="162"/>
      <c r="DM47" s="162"/>
      <c r="DN47" s="162"/>
      <c r="DO47" s="162"/>
      <c r="DP47" s="162"/>
      <c r="DQ47" s="162"/>
      <c r="DR47" s="162"/>
      <c r="DS47" s="162"/>
      <c r="DT47" s="162"/>
      <c r="DU47" s="162"/>
      <c r="DV47" s="162"/>
      <c r="DW47" s="162"/>
      <c r="DX47" s="162"/>
      <c r="DY47" s="162"/>
      <c r="DZ47" s="162"/>
      <c r="EA47" s="162"/>
      <c r="EB47" s="162"/>
      <c r="EC47" s="162"/>
      <c r="ED47" s="162"/>
      <c r="EE47" s="162"/>
      <c r="EF47" s="162"/>
      <c r="EG47" s="162"/>
      <c r="EH47" s="162"/>
      <c r="EI47" s="162"/>
      <c r="EJ47" s="162"/>
      <c r="EK47" s="162"/>
      <c r="EL47" s="162"/>
      <c r="EM47" s="162"/>
      <c r="EN47" s="162"/>
      <c r="EO47" s="162"/>
      <c r="EP47" s="162"/>
      <c r="EQ47" s="162"/>
      <c r="ER47" s="162"/>
      <c r="ES47" s="162"/>
      <c r="ET47" s="162"/>
      <c r="EU47" s="162"/>
      <c r="EV47" s="162"/>
      <c r="EW47" s="162"/>
      <c r="EX47" s="162"/>
      <c r="EY47" s="162"/>
      <c r="EZ47" s="162"/>
      <c r="FA47" s="162"/>
      <c r="FB47" s="162"/>
      <c r="FC47" s="162"/>
      <c r="FD47" s="162"/>
      <c r="FE47" s="162"/>
      <c r="FF47" s="162"/>
      <c r="FG47" s="162"/>
      <c r="FH47" s="162"/>
      <c r="FI47" s="162"/>
      <c r="FJ47" s="162"/>
      <c r="FK47" s="162"/>
      <c r="FL47" s="162"/>
      <c r="FM47" s="162"/>
      <c r="FN47" s="162"/>
      <c r="FO47" s="162"/>
      <c r="FP47" s="162"/>
      <c r="FQ47" s="162"/>
      <c r="FR47" s="162"/>
      <c r="FS47" s="162"/>
      <c r="FT47" s="162"/>
      <c r="FU47" s="162"/>
      <c r="FV47" s="162"/>
      <c r="FW47" s="162"/>
      <c r="FX47" s="162"/>
      <c r="FY47" s="162"/>
      <c r="FZ47" s="162"/>
      <c r="GA47" s="162"/>
      <c r="GB47" s="162"/>
      <c r="GC47" s="162"/>
      <c r="GD47" s="162"/>
      <c r="GE47" s="162"/>
      <c r="GF47" s="162"/>
      <c r="GG47" s="162"/>
      <c r="GH47" s="162"/>
      <c r="GI47" s="162"/>
      <c r="GJ47" s="162"/>
      <c r="GK47" s="162"/>
      <c r="GL47" s="162"/>
      <c r="GM47" s="162"/>
      <c r="GN47" s="162"/>
      <c r="GO47" s="162"/>
      <c r="GP47" s="162"/>
      <c r="GQ47" s="162"/>
      <c r="GR47" s="162"/>
      <c r="GS47" s="162"/>
      <c r="GT47" s="162"/>
      <c r="GU47" s="162"/>
      <c r="GV47" s="162"/>
      <c r="GW47" s="162"/>
      <c r="GX47" s="162"/>
      <c r="GY47" s="162"/>
      <c r="GZ47" s="162"/>
      <c r="HA47" s="162"/>
      <c r="HB47" s="162"/>
      <c r="HC47" s="162"/>
      <c r="HD47" s="162"/>
      <c r="HE47" s="162"/>
      <c r="HF47" s="162"/>
      <c r="HG47" s="162"/>
      <c r="HH47" s="162"/>
      <c r="HI47" s="162"/>
      <c r="HJ47" s="162"/>
      <c r="HK47" s="162"/>
      <c r="HL47" s="162"/>
      <c r="HM47" s="162"/>
      <c r="HN47" s="162"/>
      <c r="HO47" s="162"/>
      <c r="HP47" s="162"/>
      <c r="HQ47" s="162"/>
      <c r="HR47" s="162"/>
      <c r="HS47" s="162"/>
      <c r="HT47" s="162"/>
      <c r="HU47" s="162"/>
      <c r="HV47" s="162"/>
      <c r="HW47" s="162"/>
      <c r="HX47" s="162"/>
      <c r="HY47" s="162"/>
      <c r="HZ47" s="162"/>
      <c r="IA47" s="162"/>
      <c r="IB47" s="162"/>
      <c r="IC47" s="162"/>
      <c r="ID47" s="162"/>
      <c r="IE47" s="162"/>
      <c r="IF47" s="162"/>
      <c r="IG47" s="162"/>
      <c r="IH47" s="162"/>
      <c r="II47" s="162"/>
      <c r="IJ47" s="162"/>
      <c r="IK47" s="162"/>
      <c r="IL47" s="162"/>
      <c r="IM47" s="162"/>
    </row>
    <row r="48" s="139" customFormat="true" ht="32.25" hidden="false" customHeight="true" outlineLevel="0" collapsed="false">
      <c r="A48" s="134" t="n">
        <v>21</v>
      </c>
      <c r="B48" s="135" t="s">
        <v>231</v>
      </c>
      <c r="C48" s="136" t="s">
        <v>232</v>
      </c>
      <c r="D48" s="135" t="s">
        <v>560</v>
      </c>
      <c r="E48" s="134" t="s">
        <v>141</v>
      </c>
      <c r="F48" s="137" t="n">
        <v>2000</v>
      </c>
      <c r="G48" s="137" t="n">
        <v>2500</v>
      </c>
      <c r="H48" s="138" t="n">
        <v>4200</v>
      </c>
      <c r="I48" s="136" t="s">
        <v>453</v>
      </c>
      <c r="J48" s="162"/>
      <c r="K48" s="162"/>
      <c r="L48" s="162"/>
      <c r="M48" s="162"/>
      <c r="N48" s="162"/>
      <c r="O48" s="162"/>
      <c r="P48" s="162"/>
      <c r="Q48" s="162"/>
      <c r="R48" s="162"/>
      <c r="S48" s="162"/>
      <c r="T48" s="162"/>
      <c r="U48" s="162"/>
      <c r="V48" s="162"/>
      <c r="W48" s="162"/>
      <c r="X48" s="162"/>
      <c r="Y48" s="162"/>
      <c r="Z48" s="162"/>
      <c r="AA48" s="162"/>
      <c r="AB48" s="162"/>
      <c r="AC48" s="162"/>
      <c r="AD48" s="162"/>
      <c r="AE48" s="162"/>
      <c r="AF48" s="162"/>
      <c r="AG48" s="162"/>
      <c r="AH48" s="162"/>
      <c r="AI48" s="162"/>
      <c r="AJ48" s="162"/>
      <c r="AK48" s="162"/>
      <c r="AL48" s="162"/>
      <c r="AM48" s="162"/>
      <c r="AN48" s="162"/>
      <c r="AO48" s="162"/>
      <c r="AP48" s="162"/>
      <c r="AQ48" s="162"/>
      <c r="AR48" s="162"/>
      <c r="AS48" s="162"/>
      <c r="AT48" s="162"/>
      <c r="AU48" s="162"/>
      <c r="AV48" s="162"/>
      <c r="AW48" s="162"/>
      <c r="AX48" s="162"/>
      <c r="AY48" s="162"/>
      <c r="AZ48" s="162"/>
      <c r="BA48" s="162"/>
      <c r="BB48" s="162"/>
      <c r="BC48" s="162"/>
      <c r="BD48" s="162"/>
      <c r="BE48" s="162"/>
      <c r="BF48" s="162"/>
      <c r="BG48" s="162"/>
      <c r="BH48" s="162"/>
      <c r="BI48" s="162"/>
      <c r="BJ48" s="162"/>
      <c r="BK48" s="162"/>
      <c r="BL48" s="162"/>
      <c r="BM48" s="162"/>
      <c r="BN48" s="162"/>
      <c r="BO48" s="162"/>
      <c r="BP48" s="162"/>
      <c r="BQ48" s="162"/>
      <c r="BR48" s="162"/>
      <c r="BS48" s="162"/>
      <c r="BT48" s="162"/>
      <c r="BU48" s="162"/>
      <c r="BV48" s="162"/>
      <c r="BW48" s="162"/>
      <c r="BX48" s="162"/>
      <c r="BY48" s="162"/>
      <c r="BZ48" s="162"/>
      <c r="CA48" s="162"/>
      <c r="CB48" s="162"/>
      <c r="CC48" s="162"/>
      <c r="CD48" s="162"/>
      <c r="CE48" s="162"/>
      <c r="CF48" s="162"/>
      <c r="CG48" s="162"/>
      <c r="CH48" s="162"/>
      <c r="CI48" s="162"/>
      <c r="CJ48" s="162"/>
      <c r="CK48" s="162"/>
      <c r="CL48" s="162"/>
      <c r="CM48" s="162"/>
      <c r="CN48" s="162"/>
      <c r="CO48" s="162"/>
      <c r="CP48" s="162"/>
      <c r="CQ48" s="162"/>
      <c r="CR48" s="162"/>
      <c r="CS48" s="162"/>
      <c r="CT48" s="162"/>
      <c r="CU48" s="162"/>
      <c r="CV48" s="162"/>
      <c r="CW48" s="162"/>
      <c r="CX48" s="162"/>
      <c r="CY48" s="162"/>
      <c r="CZ48" s="162"/>
      <c r="DA48" s="162"/>
      <c r="DB48" s="162"/>
      <c r="DC48" s="162"/>
      <c r="DD48" s="162"/>
      <c r="DE48" s="162"/>
      <c r="DF48" s="162"/>
      <c r="DG48" s="162"/>
      <c r="DH48" s="162"/>
      <c r="DI48" s="162"/>
      <c r="DJ48" s="162"/>
      <c r="DK48" s="162"/>
      <c r="DL48" s="162"/>
      <c r="DM48" s="162"/>
      <c r="DN48" s="162"/>
      <c r="DO48" s="162"/>
      <c r="DP48" s="162"/>
      <c r="DQ48" s="162"/>
      <c r="DR48" s="162"/>
      <c r="DS48" s="162"/>
      <c r="DT48" s="162"/>
      <c r="DU48" s="162"/>
      <c r="DV48" s="162"/>
      <c r="DW48" s="162"/>
      <c r="DX48" s="162"/>
      <c r="DY48" s="162"/>
      <c r="DZ48" s="162"/>
      <c r="EA48" s="162"/>
      <c r="EB48" s="162"/>
      <c r="EC48" s="162"/>
      <c r="ED48" s="162"/>
      <c r="EE48" s="162"/>
      <c r="EF48" s="162"/>
      <c r="EG48" s="162"/>
      <c r="EH48" s="162"/>
      <c r="EI48" s="162"/>
      <c r="EJ48" s="162"/>
      <c r="EK48" s="162"/>
      <c r="EL48" s="162"/>
      <c r="EM48" s="162"/>
      <c r="EN48" s="162"/>
      <c r="EO48" s="162"/>
      <c r="EP48" s="162"/>
      <c r="EQ48" s="162"/>
      <c r="ER48" s="162"/>
      <c r="ES48" s="162"/>
      <c r="ET48" s="162"/>
      <c r="EU48" s="162"/>
      <c r="EV48" s="162"/>
      <c r="EW48" s="162"/>
      <c r="EX48" s="162"/>
      <c r="EY48" s="162"/>
      <c r="EZ48" s="162"/>
      <c r="FA48" s="162"/>
      <c r="FB48" s="162"/>
      <c r="FC48" s="162"/>
      <c r="FD48" s="162"/>
      <c r="FE48" s="162"/>
      <c r="FF48" s="162"/>
      <c r="FG48" s="162"/>
      <c r="FH48" s="162"/>
      <c r="FI48" s="162"/>
      <c r="FJ48" s="162"/>
      <c r="FK48" s="162"/>
      <c r="FL48" s="162"/>
      <c r="FM48" s="162"/>
      <c r="FN48" s="162"/>
      <c r="FO48" s="162"/>
      <c r="FP48" s="162"/>
      <c r="FQ48" s="162"/>
      <c r="FR48" s="162"/>
      <c r="FS48" s="162"/>
      <c r="FT48" s="162"/>
      <c r="FU48" s="162"/>
      <c r="FV48" s="162"/>
      <c r="FW48" s="162"/>
      <c r="FX48" s="162"/>
      <c r="FY48" s="162"/>
      <c r="FZ48" s="162"/>
      <c r="GA48" s="162"/>
      <c r="GB48" s="162"/>
      <c r="GC48" s="162"/>
      <c r="GD48" s="162"/>
      <c r="GE48" s="162"/>
      <c r="GF48" s="162"/>
      <c r="GG48" s="162"/>
      <c r="GH48" s="162"/>
      <c r="GI48" s="162"/>
      <c r="GJ48" s="162"/>
      <c r="GK48" s="162"/>
      <c r="GL48" s="162"/>
      <c r="GM48" s="162"/>
      <c r="GN48" s="162"/>
      <c r="GO48" s="162"/>
      <c r="GP48" s="162"/>
      <c r="GQ48" s="162"/>
      <c r="GR48" s="162"/>
      <c r="GS48" s="162"/>
      <c r="GT48" s="162"/>
      <c r="GU48" s="162"/>
      <c r="GV48" s="162"/>
      <c r="GW48" s="162"/>
      <c r="GX48" s="162"/>
      <c r="GY48" s="162"/>
      <c r="GZ48" s="162"/>
      <c r="HA48" s="162"/>
      <c r="HB48" s="162"/>
      <c r="HC48" s="162"/>
      <c r="HD48" s="162"/>
      <c r="HE48" s="162"/>
      <c r="HF48" s="162"/>
      <c r="HG48" s="162"/>
      <c r="HH48" s="162"/>
      <c r="HI48" s="162"/>
      <c r="HJ48" s="162"/>
      <c r="HK48" s="162"/>
      <c r="HL48" s="162"/>
      <c r="HM48" s="162"/>
      <c r="HN48" s="162"/>
      <c r="HO48" s="162"/>
      <c r="HP48" s="162"/>
      <c r="HQ48" s="162"/>
      <c r="HR48" s="162"/>
      <c r="HS48" s="162"/>
      <c r="HT48" s="162"/>
      <c r="HU48" s="162"/>
      <c r="HV48" s="162"/>
      <c r="HW48" s="162"/>
      <c r="HX48" s="162"/>
      <c r="HY48" s="162"/>
      <c r="HZ48" s="162"/>
      <c r="IA48" s="162"/>
      <c r="IB48" s="162"/>
      <c r="IC48" s="162"/>
      <c r="ID48" s="162"/>
      <c r="IE48" s="162"/>
      <c r="IF48" s="162"/>
      <c r="IG48" s="162"/>
      <c r="IH48" s="162"/>
      <c r="II48" s="162"/>
      <c r="IJ48" s="162"/>
      <c r="IK48" s="162"/>
      <c r="IL48" s="162"/>
      <c r="IM48" s="162"/>
    </row>
    <row r="49" s="162" customFormat="true" ht="32.25" hidden="false" customHeight="true" outlineLevel="0" collapsed="false">
      <c r="A49" s="121" t="s">
        <v>249</v>
      </c>
      <c r="B49" s="173" t="s">
        <v>250</v>
      </c>
      <c r="C49" s="132"/>
      <c r="D49" s="121"/>
      <c r="E49" s="134"/>
      <c r="F49" s="174" t="n">
        <f aca="false">SUM(F50:F51)</f>
        <v>34834</v>
      </c>
      <c r="G49" s="174" t="n">
        <f aca="false">SUM(G50:G51)</f>
        <v>45685</v>
      </c>
      <c r="H49" s="174" t="n">
        <f aca="false">SUM(H50:H51)</f>
        <v>53268</v>
      </c>
      <c r="I49" s="134"/>
    </row>
    <row r="50" s="175" customFormat="true" ht="32.25" hidden="false" customHeight="true" outlineLevel="0" collapsed="false">
      <c r="A50" s="134" t="n">
        <v>22</v>
      </c>
      <c r="B50" s="135" t="s">
        <v>269</v>
      </c>
      <c r="C50" s="136" t="s">
        <v>270</v>
      </c>
      <c r="D50" s="136" t="s">
        <v>561</v>
      </c>
      <c r="E50" s="134" t="s">
        <v>32</v>
      </c>
      <c r="F50" s="137" t="n">
        <v>20000</v>
      </c>
      <c r="G50" s="137" t="n">
        <v>32000</v>
      </c>
      <c r="H50" s="138" t="n">
        <v>37000</v>
      </c>
      <c r="I50" s="136" t="s">
        <v>453</v>
      </c>
    </row>
    <row r="51" s="176" customFormat="true" ht="32.25" hidden="false" customHeight="true" outlineLevel="0" collapsed="false">
      <c r="A51" s="134" t="n">
        <v>23</v>
      </c>
      <c r="B51" s="135" t="s">
        <v>273</v>
      </c>
      <c r="C51" s="136" t="s">
        <v>274</v>
      </c>
      <c r="D51" s="135" t="s">
        <v>275</v>
      </c>
      <c r="E51" s="135" t="s">
        <v>58</v>
      </c>
      <c r="F51" s="137" t="n">
        <v>14834</v>
      </c>
      <c r="G51" s="137" t="n">
        <v>13685</v>
      </c>
      <c r="H51" s="138" t="n">
        <v>16268</v>
      </c>
      <c r="I51" s="136" t="s">
        <v>453</v>
      </c>
    </row>
    <row r="52" s="177" customFormat="true" ht="32.25" hidden="false" customHeight="true" outlineLevel="0" collapsed="false">
      <c r="A52" s="121" t="s">
        <v>293</v>
      </c>
      <c r="B52" s="173" t="s">
        <v>294</v>
      </c>
      <c r="C52" s="132"/>
      <c r="D52" s="132"/>
      <c r="E52" s="121"/>
      <c r="F52" s="174" t="n">
        <f aca="false">SUM(F53:F54)</f>
        <v>1700</v>
      </c>
      <c r="G52" s="174" t="n">
        <f aca="false">SUM(G53:G54)</f>
        <v>2310</v>
      </c>
      <c r="H52" s="174" t="n">
        <f aca="false">SUM(H53:H54)</f>
        <v>2970</v>
      </c>
      <c r="I52" s="173"/>
    </row>
    <row r="53" s="139" customFormat="true" ht="32.25" hidden="false" customHeight="true" outlineLevel="0" collapsed="false">
      <c r="A53" s="134" t="n">
        <v>24</v>
      </c>
      <c r="B53" s="136" t="s">
        <v>301</v>
      </c>
      <c r="C53" s="136" t="s">
        <v>302</v>
      </c>
      <c r="D53" s="136" t="s">
        <v>303</v>
      </c>
      <c r="E53" s="134" t="s">
        <v>32</v>
      </c>
      <c r="F53" s="137" t="n">
        <v>1100</v>
      </c>
      <c r="G53" s="137" t="n">
        <v>1650</v>
      </c>
      <c r="H53" s="138" t="n">
        <v>2200</v>
      </c>
      <c r="I53" s="136" t="s">
        <v>453</v>
      </c>
    </row>
    <row r="54" s="139" customFormat="true" ht="32.25" hidden="false" customHeight="true" outlineLevel="0" collapsed="false">
      <c r="A54" s="134"/>
      <c r="B54" s="136"/>
      <c r="C54" s="136" t="s">
        <v>304</v>
      </c>
      <c r="D54" s="136" t="s">
        <v>303</v>
      </c>
      <c r="E54" s="134" t="s">
        <v>32</v>
      </c>
      <c r="F54" s="137" t="n">
        <v>600</v>
      </c>
      <c r="G54" s="137" t="n">
        <v>660</v>
      </c>
      <c r="H54" s="138" t="n">
        <v>770</v>
      </c>
      <c r="I54" s="136" t="s">
        <v>453</v>
      </c>
    </row>
    <row r="55" s="181" customFormat="true" ht="32.25" hidden="false" customHeight="true" outlineLevel="0" collapsed="false">
      <c r="A55" s="178"/>
      <c r="B55" s="121" t="s">
        <v>540</v>
      </c>
      <c r="C55" s="179"/>
      <c r="D55" s="178"/>
      <c r="E55" s="178"/>
      <c r="F55" s="180" t="n">
        <f aca="false">F8+F49+F52</f>
        <v>77849.75</v>
      </c>
      <c r="G55" s="180" t="n">
        <f aca="false">G8+G49+G52</f>
        <v>111008</v>
      </c>
      <c r="H55" s="180" t="n">
        <f aca="false">H8+H49+H52</f>
        <v>132986.5</v>
      </c>
      <c r="I55" s="178"/>
    </row>
    <row r="56" s="139" customFormat="true" ht="15.75" hidden="false" customHeight="false" outlineLevel="0" collapsed="false"/>
    <row r="57" s="139" customFormat="true" ht="15.75" hidden="false" customHeight="false" outlineLevel="0" collapsed="false"/>
  </sheetData>
  <mergeCells count="21">
    <mergeCell ref="A1:H1"/>
    <mergeCell ref="A2:I2"/>
    <mergeCell ref="A3:I3"/>
    <mergeCell ref="A5:A7"/>
    <mergeCell ref="B5:B6"/>
    <mergeCell ref="C5:C6"/>
    <mergeCell ref="D5:E6"/>
    <mergeCell ref="F5:H5"/>
    <mergeCell ref="D7:E7"/>
    <mergeCell ref="A10:A12"/>
    <mergeCell ref="B10:B12"/>
    <mergeCell ref="A14:A17"/>
    <mergeCell ref="B14:B17"/>
    <mergeCell ref="A19:A20"/>
    <mergeCell ref="B19:B20"/>
    <mergeCell ref="A21:A31"/>
    <mergeCell ref="B21:B31"/>
    <mergeCell ref="A44:A47"/>
    <mergeCell ref="B44:B47"/>
    <mergeCell ref="A53:A54"/>
    <mergeCell ref="B53:B54"/>
  </mergeCells>
  <printOptions headings="false" gridLines="false" gridLinesSet="true" horizontalCentered="false" verticalCentered="false"/>
  <pageMargins left="0.433333333333333" right="0.315277777777778" top="0.840277777777778" bottom="0.45"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4765625" defaultRowHeight="15.75" zeroHeight="false" outlineLevelRow="0" outlineLevelCol="0"/>
  <cols>
    <col collapsed="false" customWidth="true" hidden="false" outlineLevel="0" max="1" min="1" style="182" width="5.41"/>
    <col collapsed="false" customWidth="true" hidden="false" outlineLevel="0" max="2" min="2" style="182" width="26.99"/>
    <col collapsed="false" customWidth="true" hidden="false" outlineLevel="0" max="3" min="3" style="182" width="14.7"/>
    <col collapsed="false" customWidth="true" hidden="false" outlineLevel="0" max="4" min="4" style="182" width="14.14"/>
    <col collapsed="false" customWidth="true" hidden="false" outlineLevel="0" max="5" min="5" style="182" width="14.28"/>
    <col collapsed="false" customWidth="true" hidden="false" outlineLevel="0" max="6" min="6" style="182" width="13.41"/>
    <col collapsed="false" customWidth="true" hidden="false" outlineLevel="0" max="7" min="7" style="182" width="13.14"/>
    <col collapsed="false" customWidth="true" hidden="false" outlineLevel="0" max="8" min="8" style="182" width="12.28"/>
    <col collapsed="false" customWidth="true" hidden="false" outlineLevel="0" max="9" min="9" style="182" width="12.14"/>
    <col collapsed="false" customWidth="false" hidden="false" outlineLevel="0" max="257" min="10" style="182" width="8.85"/>
  </cols>
  <sheetData>
    <row r="1" customFormat="false" ht="22.5" hidden="false" customHeight="true" outlineLevel="0" collapsed="false">
      <c r="A1" s="183" t="s">
        <v>562</v>
      </c>
      <c r="B1" s="183"/>
      <c r="C1" s="183"/>
      <c r="D1" s="183"/>
      <c r="E1" s="183"/>
      <c r="F1" s="183"/>
      <c r="G1" s="183"/>
      <c r="H1" s="183"/>
      <c r="I1" s="183"/>
    </row>
    <row r="2" customFormat="false" ht="13.5" hidden="false" customHeight="true" outlineLevel="0" collapsed="false">
      <c r="A2" s="120"/>
      <c r="B2" s="120"/>
      <c r="C2" s="120"/>
      <c r="D2" s="120"/>
      <c r="E2" s="120"/>
      <c r="F2" s="120"/>
      <c r="G2" s="120"/>
      <c r="H2" s="120"/>
      <c r="I2" s="120"/>
    </row>
    <row r="4" customFormat="false" ht="41.25" hidden="false" customHeight="true" outlineLevel="0" collapsed="false">
      <c r="A4" s="184" t="s">
        <v>1</v>
      </c>
      <c r="B4" s="184" t="s">
        <v>563</v>
      </c>
      <c r="C4" s="184" t="s">
        <v>564</v>
      </c>
      <c r="D4" s="184"/>
      <c r="E4" s="184"/>
      <c r="F4" s="184"/>
      <c r="G4" s="184"/>
      <c r="H4" s="184"/>
      <c r="I4" s="184" t="s">
        <v>565</v>
      </c>
    </row>
    <row r="5" customFormat="false" ht="48.75" hidden="false" customHeight="true" outlineLevel="0" collapsed="false">
      <c r="A5" s="184"/>
      <c r="B5" s="184"/>
      <c r="C5" s="184" t="s">
        <v>566</v>
      </c>
      <c r="D5" s="184" t="s">
        <v>567</v>
      </c>
      <c r="E5" s="184" t="s">
        <v>568</v>
      </c>
      <c r="F5" s="184" t="s">
        <v>569</v>
      </c>
      <c r="G5" s="184" t="s">
        <v>570</v>
      </c>
      <c r="H5" s="184" t="s">
        <v>571</v>
      </c>
      <c r="I5" s="184"/>
    </row>
    <row r="6" customFormat="false" ht="15.75" hidden="false" customHeight="false" outlineLevel="0" collapsed="false">
      <c r="A6" s="185"/>
      <c r="B6" s="184" t="s">
        <v>10</v>
      </c>
      <c r="C6" s="184" t="s">
        <v>11</v>
      </c>
      <c r="D6" s="184" t="s">
        <v>12</v>
      </c>
      <c r="E6" s="184" t="s">
        <v>13</v>
      </c>
      <c r="F6" s="184" t="s">
        <v>14</v>
      </c>
      <c r="G6" s="184" t="s">
        <v>15</v>
      </c>
      <c r="H6" s="184" t="s">
        <v>16</v>
      </c>
      <c r="I6" s="184" t="s">
        <v>17</v>
      </c>
    </row>
    <row r="7" customFormat="false" ht="21" hidden="false" customHeight="true" outlineLevel="0" collapsed="false">
      <c r="A7" s="186" t="n">
        <v>1</v>
      </c>
      <c r="B7" s="187" t="s">
        <v>572</v>
      </c>
      <c r="C7" s="188" t="n">
        <v>81.25</v>
      </c>
      <c r="D7" s="188" t="n">
        <v>80.1980198019802</v>
      </c>
      <c r="E7" s="188" t="n">
        <v>83.3333333333333</v>
      </c>
      <c r="F7" s="188" t="n">
        <v>100</v>
      </c>
      <c r="G7" s="188" t="n">
        <v>98.4126984126984</v>
      </c>
      <c r="H7" s="187"/>
      <c r="I7" s="187"/>
    </row>
    <row r="8" customFormat="false" ht="21" hidden="false" customHeight="true" outlineLevel="0" collapsed="false">
      <c r="A8" s="186" t="n">
        <v>2</v>
      </c>
      <c r="B8" s="187" t="s">
        <v>573</v>
      </c>
      <c r="C8" s="188" t="n">
        <v>89.2857142857143</v>
      </c>
      <c r="D8" s="188" t="n">
        <v>69.3069306930693</v>
      </c>
      <c r="E8" s="188" t="n">
        <v>80.7692307692308</v>
      </c>
      <c r="F8" s="188" t="n">
        <v>100</v>
      </c>
      <c r="G8" s="188" t="n">
        <v>98.4126984126984</v>
      </c>
      <c r="H8" s="187"/>
      <c r="I8" s="187"/>
    </row>
    <row r="9" customFormat="false" ht="21" hidden="false" customHeight="true" outlineLevel="0" collapsed="false">
      <c r="A9" s="186" t="n">
        <v>3</v>
      </c>
      <c r="B9" s="187" t="s">
        <v>574</v>
      </c>
      <c r="C9" s="188" t="n">
        <v>91.9642857142857</v>
      </c>
      <c r="D9" s="188" t="n">
        <v>80.1980198019802</v>
      </c>
      <c r="E9" s="188" t="n">
        <v>92.3076923076923</v>
      </c>
      <c r="F9" s="188" t="n">
        <v>100</v>
      </c>
      <c r="G9" s="188" t="n">
        <v>100</v>
      </c>
      <c r="H9" s="187"/>
      <c r="I9" s="187"/>
    </row>
    <row r="10" customFormat="false" ht="21" hidden="false" customHeight="true" outlineLevel="0" collapsed="false">
      <c r="A10" s="186" t="n">
        <v>4</v>
      </c>
      <c r="B10" s="187" t="s">
        <v>575</v>
      </c>
      <c r="C10" s="188" t="n">
        <v>83.9285714285714</v>
      </c>
      <c r="D10" s="188" t="n">
        <v>96.039603960396</v>
      </c>
      <c r="E10" s="188" t="n">
        <v>93.5897435897436</v>
      </c>
      <c r="F10" s="188" t="n">
        <v>86.6666666666667</v>
      </c>
      <c r="G10" s="188" t="n">
        <v>96.8253968253968</v>
      </c>
      <c r="H10" s="187"/>
      <c r="I10" s="187"/>
    </row>
    <row r="11" customFormat="false" ht="21" hidden="false" customHeight="true" outlineLevel="0" collapsed="false">
      <c r="A11" s="186" t="n">
        <v>5</v>
      </c>
      <c r="B11" s="187" t="s">
        <v>576</v>
      </c>
      <c r="C11" s="188" t="n">
        <v>66.0714285714286</v>
      </c>
      <c r="D11" s="188" t="n">
        <v>60.3960396039604</v>
      </c>
      <c r="E11" s="188" t="n">
        <v>80.7692307692308</v>
      </c>
      <c r="F11" s="188" t="n">
        <v>80</v>
      </c>
      <c r="G11" s="188" t="n">
        <v>93.6507936507936</v>
      </c>
      <c r="H11" s="187"/>
      <c r="I11" s="187"/>
    </row>
    <row r="12" customFormat="false" ht="21" hidden="false" customHeight="true" outlineLevel="0" collapsed="false">
      <c r="A12" s="186" t="n">
        <v>6</v>
      </c>
      <c r="B12" s="187" t="s">
        <v>577</v>
      </c>
      <c r="C12" s="188" t="n">
        <v>61.6071428571429</v>
      </c>
      <c r="D12" s="188" t="n">
        <v>74.2574257425743</v>
      </c>
      <c r="E12" s="188" t="n">
        <v>82.051282051282</v>
      </c>
      <c r="F12" s="188" t="n">
        <v>93.3333333333333</v>
      </c>
      <c r="G12" s="188" t="n">
        <v>88.8888888888889</v>
      </c>
      <c r="H12" s="187"/>
      <c r="I12" s="187"/>
    </row>
    <row r="13" customFormat="false" ht="21" hidden="false" customHeight="true" outlineLevel="0" collapsed="false">
      <c r="A13" s="186" t="n">
        <v>7</v>
      </c>
      <c r="B13" s="187" t="s">
        <v>578</v>
      </c>
      <c r="C13" s="188" t="n">
        <v>44.6428571428571</v>
      </c>
      <c r="D13" s="188" t="n">
        <v>47.5247524752475</v>
      </c>
      <c r="E13" s="188" t="n">
        <v>35.8974358974359</v>
      </c>
      <c r="F13" s="188" t="n">
        <v>60</v>
      </c>
      <c r="G13" s="188" t="n">
        <v>77.7777777777778</v>
      </c>
      <c r="H13" s="187"/>
      <c r="I13" s="187"/>
    </row>
    <row r="16" customFormat="false" ht="15.75" hidden="false" customHeight="false" outlineLevel="0" collapsed="false">
      <c r="E16" s="189"/>
    </row>
    <row r="17" customFormat="false" ht="15.75" hidden="false" customHeight="false" outlineLevel="0" collapsed="false">
      <c r="E17" s="189"/>
    </row>
    <row r="18" customFormat="false" ht="15.75" hidden="false" customHeight="false" outlineLevel="0" collapsed="false">
      <c r="E18" s="189"/>
    </row>
    <row r="19" customFormat="false" ht="15.75" hidden="false" customHeight="false" outlineLevel="0" collapsed="false">
      <c r="E19" s="189"/>
    </row>
    <row r="20" customFormat="false" ht="15.75" hidden="false" customHeight="false" outlineLevel="0" collapsed="false">
      <c r="E20" s="189"/>
    </row>
    <row r="22" customFormat="false" ht="15.75" hidden="false" customHeight="false" outlineLevel="0" collapsed="false">
      <c r="D22" s="190"/>
    </row>
    <row r="23" customFormat="false" ht="18.75" hidden="false" customHeight="false" outlineLevel="0" collapsed="false">
      <c r="D23" s="191"/>
      <c r="E23" s="192"/>
    </row>
    <row r="24" customFormat="false" ht="18.75" hidden="false" customHeight="false" outlineLevel="0" collapsed="false">
      <c r="D24" s="191"/>
      <c r="E24" s="192"/>
    </row>
    <row r="25" customFormat="false" ht="18.75" hidden="false" customHeight="false" outlineLevel="0" collapsed="false">
      <c r="D25" s="191"/>
      <c r="E25" s="192"/>
    </row>
    <row r="26" customFormat="false" ht="18.75" hidden="false" customHeight="false" outlineLevel="0" collapsed="false">
      <c r="D26" s="191"/>
      <c r="E26" s="192"/>
    </row>
    <row r="27" customFormat="false" ht="18.75" hidden="false" customHeight="false" outlineLevel="0" collapsed="false">
      <c r="D27" s="191"/>
      <c r="E27" s="192"/>
    </row>
  </sheetData>
  <mergeCells count="6">
    <mergeCell ref="A1:I1"/>
    <mergeCell ref="A2:I2"/>
    <mergeCell ref="A4:A5"/>
    <mergeCell ref="B4:B5"/>
    <mergeCell ref="C4:H4"/>
    <mergeCell ref="I4:I5"/>
  </mergeCells>
  <printOptions headings="false" gridLines="false" gridLinesSet="true" horizontalCentered="false" verticalCentered="false"/>
  <pageMargins left="0.7" right="0.7" top="0.920138888888889"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T7" activeCellId="0" sqref="T7"/>
    </sheetView>
  </sheetViews>
  <sheetFormatPr defaultColWidth="9.13671875" defaultRowHeight="15.75" zeroHeight="false" outlineLevelRow="0" outlineLevelCol="0"/>
  <cols>
    <col collapsed="false" customWidth="true" hidden="false" outlineLevel="0" max="1" min="1" style="115" width="3.85"/>
    <col collapsed="false" customWidth="true" hidden="false" outlineLevel="0" max="2" min="2" style="115" width="8.41"/>
    <col collapsed="false" customWidth="true" hidden="false" outlineLevel="0" max="3" min="3" style="115" width="12.14"/>
    <col collapsed="false" customWidth="true" hidden="false" outlineLevel="0" max="4" min="4" style="115" width="5.28"/>
    <col collapsed="false" customWidth="true" hidden="false" outlineLevel="0" max="5" min="5" style="115" width="36.56"/>
    <col collapsed="false" customWidth="true" hidden="false" outlineLevel="0" max="6" min="6" style="115" width="10.99"/>
    <col collapsed="false" customWidth="true" hidden="false" outlineLevel="0" max="7" min="7" style="115" width="55.56"/>
    <col collapsed="false" customWidth="true" hidden="false" outlineLevel="0" max="8" min="8" style="115" width="8.99"/>
    <col collapsed="false" customWidth="false" hidden="false" outlineLevel="0" max="257" min="9" style="115" width="9.14"/>
  </cols>
  <sheetData>
    <row r="1" s="182" customFormat="true" ht="26.25" hidden="false" customHeight="true" outlineLevel="0" collapsed="false">
      <c r="A1" s="183" t="s">
        <v>579</v>
      </c>
      <c r="B1" s="183"/>
      <c r="C1" s="183"/>
      <c r="D1" s="183"/>
      <c r="E1" s="183"/>
      <c r="F1" s="183"/>
      <c r="G1" s="183"/>
      <c r="H1" s="183"/>
    </row>
    <row r="2" s="182" customFormat="true" ht="10.5" hidden="false" customHeight="true" outlineLevel="0" collapsed="false">
      <c r="A2" s="193"/>
      <c r="B2" s="193"/>
      <c r="C2" s="193"/>
      <c r="D2" s="193"/>
      <c r="E2" s="193"/>
      <c r="F2" s="193"/>
      <c r="G2" s="193"/>
      <c r="H2" s="193"/>
    </row>
    <row r="3" s="182" customFormat="true" ht="22.5" hidden="false" customHeight="true" outlineLevel="0" collapsed="false">
      <c r="A3" s="184" t="s">
        <v>1</v>
      </c>
      <c r="B3" s="194" t="s">
        <v>580</v>
      </c>
      <c r="C3" s="184" t="s">
        <v>581</v>
      </c>
      <c r="D3" s="184"/>
      <c r="E3" s="184"/>
      <c r="F3" s="184"/>
      <c r="G3" s="184"/>
      <c r="H3" s="184"/>
    </row>
    <row r="4" s="182" customFormat="true" ht="50.25" hidden="false" customHeight="true" outlineLevel="0" collapsed="false">
      <c r="A4" s="184"/>
      <c r="B4" s="194"/>
      <c r="C4" s="184" t="s">
        <v>566</v>
      </c>
      <c r="D4" s="184" t="s">
        <v>582</v>
      </c>
      <c r="E4" s="184" t="s">
        <v>568</v>
      </c>
      <c r="F4" s="184" t="s">
        <v>569</v>
      </c>
      <c r="G4" s="184" t="s">
        <v>570</v>
      </c>
      <c r="H4" s="184" t="s">
        <v>571</v>
      </c>
    </row>
    <row r="5" s="197" customFormat="true" ht="15.75" hidden="false" customHeight="true" outlineLevel="0" collapsed="false">
      <c r="A5" s="195"/>
      <c r="B5" s="196" t="s">
        <v>10</v>
      </c>
      <c r="C5" s="196" t="s">
        <v>11</v>
      </c>
      <c r="D5" s="196" t="s">
        <v>12</v>
      </c>
      <c r="E5" s="196" t="s">
        <v>13</v>
      </c>
      <c r="F5" s="196" t="s">
        <v>14</v>
      </c>
      <c r="G5" s="196" t="s">
        <v>15</v>
      </c>
      <c r="H5" s="196" t="s">
        <v>16</v>
      </c>
    </row>
    <row r="6" s="200" customFormat="true" ht="171" hidden="false" customHeight="true" outlineLevel="0" collapsed="false">
      <c r="A6" s="198" t="n">
        <v>1</v>
      </c>
      <c r="B6" s="194" t="s">
        <v>583</v>
      </c>
      <c r="C6" s="198" t="s">
        <v>584</v>
      </c>
      <c r="D6" s="198"/>
      <c r="E6" s="199" t="s">
        <v>585</v>
      </c>
      <c r="F6" s="199" t="s">
        <v>586</v>
      </c>
      <c r="G6" s="199" t="s">
        <v>587</v>
      </c>
      <c r="H6" s="198"/>
    </row>
    <row r="7" s="200" customFormat="true" ht="209.25" hidden="false" customHeight="true" outlineLevel="0" collapsed="false">
      <c r="A7" s="198" t="n">
        <v>2</v>
      </c>
      <c r="B7" s="194" t="s">
        <v>574</v>
      </c>
      <c r="C7" s="198" t="s">
        <v>588</v>
      </c>
      <c r="D7" s="198"/>
      <c r="E7" s="199" t="s">
        <v>589</v>
      </c>
      <c r="F7" s="199" t="s">
        <v>590</v>
      </c>
      <c r="G7" s="199" t="s">
        <v>591</v>
      </c>
      <c r="H7" s="198"/>
    </row>
    <row r="8" s="182" customFormat="true" ht="169.5" hidden="false" customHeight="true" outlineLevel="0" collapsed="false">
      <c r="A8" s="198" t="n">
        <v>3</v>
      </c>
      <c r="B8" s="194" t="s">
        <v>592</v>
      </c>
      <c r="C8" s="198" t="s">
        <v>593</v>
      </c>
      <c r="D8" s="198"/>
      <c r="E8" s="199" t="s">
        <v>594</v>
      </c>
      <c r="F8" s="199" t="s">
        <v>595</v>
      </c>
      <c r="G8" s="199" t="s">
        <v>596</v>
      </c>
      <c r="H8" s="198"/>
    </row>
    <row r="9" s="182" customFormat="true" ht="273.75" hidden="false" customHeight="true" outlineLevel="0" collapsed="false">
      <c r="A9" s="198" t="n">
        <v>4</v>
      </c>
      <c r="B9" s="194" t="s">
        <v>597</v>
      </c>
      <c r="C9" s="198" t="s">
        <v>598</v>
      </c>
      <c r="D9" s="198"/>
      <c r="E9" s="199" t="s">
        <v>599</v>
      </c>
      <c r="F9" s="199" t="s">
        <v>600</v>
      </c>
      <c r="G9" s="199" t="s">
        <v>601</v>
      </c>
      <c r="H9" s="198"/>
    </row>
    <row r="10" s="182" customFormat="true" ht="202.5" hidden="false" customHeight="true" outlineLevel="0" collapsed="false">
      <c r="A10" s="201" t="n">
        <v>5</v>
      </c>
      <c r="B10" s="202" t="s">
        <v>602</v>
      </c>
      <c r="C10" s="201" t="s">
        <v>603</v>
      </c>
      <c r="D10" s="201"/>
      <c r="E10" s="203" t="s">
        <v>604</v>
      </c>
      <c r="F10" s="203" t="s">
        <v>605</v>
      </c>
      <c r="G10" s="203" t="s">
        <v>606</v>
      </c>
      <c r="H10" s="201"/>
    </row>
    <row r="11" s="200" customFormat="true" ht="255" hidden="false" customHeight="false" outlineLevel="0" collapsed="false">
      <c r="A11" s="198" t="n">
        <v>6</v>
      </c>
      <c r="B11" s="204" t="s">
        <v>607</v>
      </c>
      <c r="C11" s="198" t="s">
        <v>608</v>
      </c>
      <c r="D11" s="198"/>
      <c r="E11" s="199" t="s">
        <v>609</v>
      </c>
      <c r="F11" s="199" t="s">
        <v>610</v>
      </c>
      <c r="G11" s="199" t="s">
        <v>611</v>
      </c>
      <c r="H11" s="198"/>
    </row>
    <row r="12" s="200" customFormat="true" ht="144" hidden="false" customHeight="true" outlineLevel="0" collapsed="false">
      <c r="A12" s="198" t="n">
        <v>7</v>
      </c>
      <c r="B12" s="204" t="s">
        <v>612</v>
      </c>
      <c r="C12" s="198" t="s">
        <v>613</v>
      </c>
      <c r="D12" s="198"/>
      <c r="E12" s="199" t="s">
        <v>614</v>
      </c>
      <c r="F12" s="199" t="s">
        <v>615</v>
      </c>
      <c r="G12" s="199" t="s">
        <v>616</v>
      </c>
      <c r="H12" s="198"/>
    </row>
    <row r="13" s="205" customFormat="true" ht="16.5" hidden="false" customHeight="true" outlineLevel="0" collapsed="false">
      <c r="E13" s="206"/>
      <c r="F13" s="206"/>
      <c r="G13" s="207"/>
      <c r="H13" s="207"/>
      <c r="I13" s="207"/>
    </row>
    <row r="14" s="205" customFormat="true" ht="15" hidden="false" customHeight="false" outlineLevel="0" collapsed="false"/>
    <row r="15" s="205" customFormat="true" ht="15" hidden="false" customHeight="false" outlineLevel="0" collapsed="false"/>
    <row r="16" s="205" customFormat="true" ht="15" hidden="false" customHeight="false" outlineLevel="0" collapsed="false"/>
    <row r="17" s="205" customFormat="true" ht="15" hidden="false" customHeight="false" outlineLevel="0" collapsed="false"/>
    <row r="18" s="205" customFormat="true" ht="15" hidden="false" customHeight="false" outlineLevel="0" collapsed="false"/>
    <row r="19" s="205" customFormat="true" ht="15" hidden="false" customHeight="false" outlineLevel="0" collapsed="false"/>
    <row r="20" s="205" customFormat="true" ht="15" hidden="false" customHeight="false" outlineLevel="0" collapsed="false"/>
    <row r="21" s="205" customFormat="true" ht="18.75" hidden="false" customHeight="false" outlineLevel="0" collapsed="false">
      <c r="E21" s="208"/>
      <c r="G21" s="209"/>
    </row>
    <row r="22" s="205" customFormat="true" ht="18.75" hidden="false" customHeight="false" outlineLevel="0" collapsed="false">
      <c r="E22" s="210"/>
      <c r="G22" s="191"/>
    </row>
    <row r="23" s="205" customFormat="true" ht="18.75" hidden="false" customHeight="false" outlineLevel="0" collapsed="false">
      <c r="E23" s="210"/>
      <c r="G23" s="191"/>
    </row>
    <row r="24" s="205" customFormat="true" ht="18.75" hidden="false" customHeight="false" outlineLevel="0" collapsed="false">
      <c r="E24" s="210"/>
      <c r="G24" s="191"/>
    </row>
    <row r="25" s="205" customFormat="true" ht="18.75" hidden="false" customHeight="false" outlineLevel="0" collapsed="false">
      <c r="E25" s="208"/>
      <c r="G25" s="191"/>
    </row>
    <row r="26" customFormat="false" ht="18.75" hidden="false" customHeight="false" outlineLevel="0" collapsed="false">
      <c r="E26" s="210"/>
      <c r="G26" s="191"/>
    </row>
  </sheetData>
  <mergeCells count="5">
    <mergeCell ref="A1:H1"/>
    <mergeCell ref="A3:A4"/>
    <mergeCell ref="B3:B4"/>
    <mergeCell ref="C3:H3"/>
    <mergeCell ref="G13:I13"/>
  </mergeCells>
  <printOptions headings="false" gridLines="false" gridLinesSet="true" horizontalCentered="false" verticalCentered="false"/>
  <pageMargins left="0.196527777777778" right="0.196527777777778" top="0.708333333333333"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1" activePane="bottomLeft" state="frozen"/>
      <selection pane="topLeft" activeCell="A1" activeCellId="0" sqref="A1"/>
      <selection pane="bottomLeft" activeCell="Q34" activeCellId="0" sqref="Q34"/>
    </sheetView>
  </sheetViews>
  <sheetFormatPr defaultColWidth="9.13671875" defaultRowHeight="16.5" zeroHeight="false" outlineLevelRow="0" outlineLevelCol="0"/>
  <cols>
    <col collapsed="false" customWidth="true" hidden="false" outlineLevel="0" max="1" min="1" style="211" width="5.85"/>
    <col collapsed="false" customWidth="true" hidden="false" outlineLevel="0" max="2" min="2" style="211" width="33.99"/>
    <col collapsed="false" customWidth="true" hidden="false" outlineLevel="0" max="3" min="3" style="211" width="15.41"/>
    <col collapsed="false" customWidth="true" hidden="false" outlineLevel="0" max="4" min="4" style="211" width="13.85"/>
    <col collapsed="false" customWidth="true" hidden="false" outlineLevel="0" max="5" min="5" style="211" width="13.56"/>
    <col collapsed="false" customWidth="true" hidden="false" outlineLevel="0" max="6" min="6" style="211" width="10.13"/>
    <col collapsed="false" customWidth="true" hidden="false" outlineLevel="0" max="7" min="7" style="211" width="12.56"/>
    <col collapsed="false" customWidth="true" hidden="false" outlineLevel="0" max="8" min="8" style="211" width="12.42"/>
    <col collapsed="false" customWidth="true" hidden="false" outlineLevel="0" max="9" min="9" style="211" width="13.14"/>
    <col collapsed="false" customWidth="true" hidden="false" outlineLevel="0" max="11" min="10" style="211" width="12.14"/>
    <col collapsed="false" customWidth="true" hidden="true" outlineLevel="0" max="12" min="12" style="211" width="13.14"/>
    <col collapsed="false" customWidth="true" hidden="true" outlineLevel="0" max="13" min="13" style="211" width="13.7"/>
    <col collapsed="false" customWidth="true" hidden="true" outlineLevel="0" max="14" min="14" style="211" width="8.96"/>
    <col collapsed="false" customWidth="false" hidden="false" outlineLevel="0" max="38" min="15" style="212" width="9.14"/>
    <col collapsed="false" customWidth="false" hidden="false" outlineLevel="0" max="257" min="39" style="211" width="9.14"/>
  </cols>
  <sheetData>
    <row r="1" customFormat="false" ht="8.25" hidden="false" customHeight="true" outlineLevel="0" collapsed="false"/>
    <row r="2" s="216" customFormat="true" ht="40.5" hidden="false" customHeight="true" outlineLevel="0" collapsed="false">
      <c r="A2" s="213" t="s">
        <v>617</v>
      </c>
      <c r="B2" s="213"/>
      <c r="C2" s="213"/>
      <c r="D2" s="213"/>
      <c r="E2" s="213"/>
      <c r="F2" s="213"/>
      <c r="G2" s="213"/>
      <c r="H2" s="213"/>
      <c r="I2" s="213"/>
      <c r="J2" s="213"/>
      <c r="K2" s="214"/>
      <c r="L2" s="215"/>
      <c r="M2" s="215"/>
      <c r="O2" s="217"/>
      <c r="P2" s="217"/>
      <c r="Q2" s="217"/>
      <c r="R2" s="217"/>
      <c r="S2" s="217"/>
      <c r="T2" s="217"/>
      <c r="U2" s="217"/>
      <c r="V2" s="217"/>
      <c r="W2" s="217"/>
      <c r="X2" s="217"/>
      <c r="Y2" s="217"/>
      <c r="Z2" s="217"/>
      <c r="AA2" s="217"/>
      <c r="AB2" s="217"/>
      <c r="AC2" s="217"/>
      <c r="AD2" s="217"/>
      <c r="AE2" s="217"/>
      <c r="AF2" s="217"/>
      <c r="AG2" s="217"/>
      <c r="AH2" s="217"/>
      <c r="AI2" s="217"/>
      <c r="AJ2" s="217"/>
      <c r="AK2" s="217"/>
      <c r="AL2" s="217"/>
    </row>
    <row r="3" s="222" customFormat="true" ht="16.5" hidden="false" customHeight="true" outlineLevel="0" collapsed="false">
      <c r="A3" s="218"/>
      <c r="B3" s="218"/>
      <c r="C3" s="218"/>
      <c r="D3" s="218"/>
      <c r="E3" s="218"/>
      <c r="F3" s="218"/>
      <c r="G3" s="218"/>
      <c r="H3" s="219" t="s">
        <v>618</v>
      </c>
      <c r="I3" s="219"/>
      <c r="J3" s="219"/>
      <c r="K3" s="220"/>
      <c r="L3" s="221"/>
      <c r="M3" s="221"/>
      <c r="O3" s="223"/>
      <c r="P3" s="223"/>
      <c r="Q3" s="223"/>
      <c r="R3" s="223"/>
      <c r="S3" s="223"/>
      <c r="T3" s="223"/>
      <c r="U3" s="223"/>
      <c r="V3" s="223"/>
      <c r="W3" s="223"/>
      <c r="X3" s="223"/>
      <c r="Y3" s="223"/>
      <c r="Z3" s="223"/>
      <c r="AA3" s="223"/>
      <c r="AB3" s="223"/>
      <c r="AC3" s="223"/>
      <c r="AD3" s="223"/>
      <c r="AE3" s="223"/>
      <c r="AF3" s="223"/>
      <c r="AG3" s="223"/>
      <c r="AH3" s="223"/>
      <c r="AI3" s="223"/>
      <c r="AJ3" s="223"/>
      <c r="AK3" s="223"/>
      <c r="AL3" s="223"/>
    </row>
    <row r="4" customFormat="false" ht="15" hidden="false" customHeight="true" outlineLevel="0" collapsed="false">
      <c r="A4" s="224" t="s">
        <v>1</v>
      </c>
      <c r="B4" s="225" t="s">
        <v>619</v>
      </c>
      <c r="C4" s="224" t="s">
        <v>620</v>
      </c>
      <c r="D4" s="224"/>
      <c r="E4" s="224"/>
      <c r="F4" s="224"/>
      <c r="G4" s="224"/>
      <c r="H4" s="224"/>
      <c r="I4" s="224"/>
      <c r="J4" s="224"/>
      <c r="K4" s="226"/>
      <c r="L4" s="227"/>
      <c r="M4" s="227"/>
    </row>
    <row r="5" customFormat="false" ht="23.25" hidden="false" customHeight="true" outlineLevel="0" collapsed="false">
      <c r="A5" s="224"/>
      <c r="B5" s="225"/>
      <c r="C5" s="224" t="s">
        <v>540</v>
      </c>
      <c r="D5" s="228" t="s">
        <v>621</v>
      </c>
      <c r="E5" s="228"/>
      <c r="F5" s="228" t="s">
        <v>622</v>
      </c>
      <c r="G5" s="228"/>
      <c r="H5" s="228"/>
      <c r="I5" s="228"/>
      <c r="J5" s="229" t="s">
        <v>623</v>
      </c>
      <c r="K5" s="230"/>
      <c r="L5" s="227"/>
      <c r="M5" s="227"/>
    </row>
    <row r="6" customFormat="false" ht="44.25" hidden="false" customHeight="true" outlineLevel="0" collapsed="false">
      <c r="A6" s="224"/>
      <c r="B6" s="225"/>
      <c r="C6" s="224"/>
      <c r="D6" s="231" t="s">
        <v>358</v>
      </c>
      <c r="E6" s="232" t="s">
        <v>624</v>
      </c>
      <c r="F6" s="232" t="n">
        <v>2017</v>
      </c>
      <c r="G6" s="232" t="n">
        <v>2018</v>
      </c>
      <c r="H6" s="232" t="n">
        <v>2019</v>
      </c>
      <c r="I6" s="232" t="n">
        <v>2020</v>
      </c>
      <c r="J6" s="229"/>
      <c r="K6" s="230"/>
      <c r="L6" s="227"/>
      <c r="M6" s="227"/>
    </row>
    <row r="7" customFormat="false" ht="26.25" hidden="false" customHeight="true" outlineLevel="0" collapsed="false">
      <c r="A7" s="225" t="s">
        <v>22</v>
      </c>
      <c r="B7" s="233" t="s">
        <v>625</v>
      </c>
      <c r="C7" s="234" t="n">
        <f aca="false">D7+E7</f>
        <v>1183000</v>
      </c>
      <c r="D7" s="234" t="n">
        <f aca="false">D8+D9+D10</f>
        <v>1183000</v>
      </c>
      <c r="E7" s="234"/>
      <c r="F7" s="234" t="n">
        <f aca="false">F8+F9+F10</f>
        <v>1183000</v>
      </c>
      <c r="G7" s="234" t="n">
        <f aca="false">G8+G9+G10</f>
        <v>0</v>
      </c>
      <c r="H7" s="235"/>
      <c r="I7" s="235"/>
      <c r="J7" s="236"/>
      <c r="K7" s="237"/>
      <c r="L7" s="227"/>
      <c r="M7" s="238" t="n">
        <f aca="false">+D7-F7-G7-H7-I7</f>
        <v>0</v>
      </c>
    </row>
    <row r="8" customFormat="false" ht="31.5" hidden="false" customHeight="true" outlineLevel="0" collapsed="false">
      <c r="A8" s="231" t="s">
        <v>626</v>
      </c>
      <c r="B8" s="239" t="s">
        <v>627</v>
      </c>
      <c r="C8" s="240" t="n">
        <f aca="false">D8+E8</f>
        <v>61200</v>
      </c>
      <c r="D8" s="240" t="n">
        <f aca="false">'Biểu 7b'!F6</f>
        <v>61200</v>
      </c>
      <c r="E8" s="236"/>
      <c r="F8" s="241" t="n">
        <f aca="false">D8</f>
        <v>61200</v>
      </c>
      <c r="G8" s="236"/>
      <c r="H8" s="236"/>
      <c r="I8" s="236"/>
      <c r="J8" s="232" t="s">
        <v>628</v>
      </c>
      <c r="K8" s="242"/>
      <c r="L8" s="227"/>
      <c r="M8" s="238" t="n">
        <f aca="false">+D8-F8-G8-H8-I8</f>
        <v>0</v>
      </c>
    </row>
    <row r="9" customFormat="false" ht="31.5" hidden="false" customHeight="true" outlineLevel="0" collapsed="false">
      <c r="A9" s="232" t="s">
        <v>629</v>
      </c>
      <c r="B9" s="239" t="s">
        <v>630</v>
      </c>
      <c r="C9" s="240" t="n">
        <f aca="false">D9+E9</f>
        <v>281800</v>
      </c>
      <c r="D9" s="240" t="n">
        <f aca="false">'Biểu 7b'!F19</f>
        <v>281800</v>
      </c>
      <c r="E9" s="236"/>
      <c r="F9" s="240" t="n">
        <f aca="false">D9</f>
        <v>281800</v>
      </c>
      <c r="G9" s="241"/>
      <c r="H9" s="236"/>
      <c r="I9" s="236"/>
      <c r="J9" s="232"/>
      <c r="K9" s="242"/>
      <c r="L9" s="227"/>
      <c r="M9" s="238" t="n">
        <f aca="false">+D9-F9-G9-H9-I9</f>
        <v>0</v>
      </c>
    </row>
    <row r="10" s="243" customFormat="true" ht="31.5" hidden="false" customHeight="true" outlineLevel="0" collapsed="false">
      <c r="A10" s="232" t="s">
        <v>631</v>
      </c>
      <c r="B10" s="239" t="s">
        <v>632</v>
      </c>
      <c r="C10" s="240" t="n">
        <f aca="false">D10+E10</f>
        <v>840000</v>
      </c>
      <c r="D10" s="240" t="n">
        <f aca="false">'Biểu 7b'!F29</f>
        <v>840000</v>
      </c>
      <c r="E10" s="236"/>
      <c r="F10" s="240" t="n">
        <f aca="false">D10</f>
        <v>840000</v>
      </c>
      <c r="G10" s="240"/>
      <c r="H10" s="236"/>
      <c r="I10" s="236"/>
      <c r="J10" s="232"/>
      <c r="K10" s="242"/>
      <c r="L10" s="227"/>
      <c r="M10" s="238" t="n">
        <f aca="false">+D10-F10-G10-H10-I10</f>
        <v>0</v>
      </c>
      <c r="O10" s="212"/>
      <c r="P10" s="212"/>
      <c r="Q10" s="212"/>
      <c r="R10" s="212"/>
      <c r="S10" s="212"/>
      <c r="T10" s="212"/>
      <c r="U10" s="212"/>
      <c r="V10" s="212"/>
      <c r="W10" s="212"/>
      <c r="X10" s="212"/>
      <c r="Y10" s="212"/>
      <c r="Z10" s="212"/>
      <c r="AA10" s="212"/>
      <c r="AB10" s="212"/>
      <c r="AC10" s="212"/>
      <c r="AD10" s="212"/>
      <c r="AE10" s="212"/>
      <c r="AF10" s="212"/>
      <c r="AG10" s="212"/>
      <c r="AH10" s="212"/>
      <c r="AI10" s="212"/>
      <c r="AJ10" s="212"/>
      <c r="AK10" s="212"/>
      <c r="AL10" s="212"/>
    </row>
    <row r="11" customFormat="false" ht="51" hidden="false" customHeight="true" outlineLevel="0" collapsed="false">
      <c r="A11" s="225" t="s">
        <v>249</v>
      </c>
      <c r="B11" s="244" t="s">
        <v>633</v>
      </c>
      <c r="C11" s="245" t="n">
        <f aca="false">D11+E11</f>
        <v>1172500</v>
      </c>
      <c r="D11" s="234" t="n">
        <f aca="false">D12+D13+D14</f>
        <v>1172500</v>
      </c>
      <c r="E11" s="234"/>
      <c r="F11" s="234"/>
      <c r="G11" s="234" t="n">
        <f aca="false">G12+G13+G14</f>
        <v>1172500</v>
      </c>
      <c r="H11" s="234"/>
      <c r="I11" s="234"/>
      <c r="J11" s="236"/>
      <c r="K11" s="237"/>
      <c r="L11" s="227"/>
      <c r="M11" s="238" t="n">
        <f aca="false">+D11-F11-G11-H11-I11</f>
        <v>0</v>
      </c>
    </row>
    <row r="12" customFormat="false" ht="27.75" hidden="false" customHeight="true" outlineLevel="0" collapsed="false">
      <c r="A12" s="232" t="s">
        <v>634</v>
      </c>
      <c r="B12" s="239" t="s">
        <v>635</v>
      </c>
      <c r="C12" s="246" t="n">
        <f aca="false">D12+E12</f>
        <v>172500</v>
      </c>
      <c r="D12" s="246" t="n">
        <f aca="false">'Biểu 7b'!F33</f>
        <v>172500</v>
      </c>
      <c r="E12" s="236"/>
      <c r="F12" s="236"/>
      <c r="G12" s="241" t="n">
        <f aca="false">D12</f>
        <v>172500</v>
      </c>
      <c r="H12" s="236"/>
      <c r="I12" s="236"/>
      <c r="J12" s="232" t="s">
        <v>628</v>
      </c>
      <c r="K12" s="242"/>
      <c r="L12" s="227"/>
      <c r="M12" s="238" t="n">
        <f aca="false">+D12-F12-G12-H12-I12</f>
        <v>0</v>
      </c>
    </row>
    <row r="13" customFormat="false" ht="45.75" hidden="false" customHeight="true" outlineLevel="0" collapsed="false">
      <c r="A13" s="232" t="s">
        <v>636</v>
      </c>
      <c r="B13" s="247" t="s">
        <v>637</v>
      </c>
      <c r="C13" s="246" t="n">
        <f aca="false">D13+E13</f>
        <v>700000</v>
      </c>
      <c r="D13" s="246" t="n">
        <f aca="false">'Biểu 7b'!F54</f>
        <v>700000</v>
      </c>
      <c r="E13" s="236"/>
      <c r="F13" s="236"/>
      <c r="G13" s="241" t="n">
        <f aca="false">D13</f>
        <v>700000</v>
      </c>
      <c r="H13" s="236"/>
      <c r="I13" s="236"/>
      <c r="J13" s="232"/>
      <c r="K13" s="242"/>
      <c r="L13" s="227"/>
      <c r="M13" s="238" t="n">
        <f aca="false">+D13-F13-G13-H13-I13</f>
        <v>0</v>
      </c>
    </row>
    <row r="14" customFormat="false" ht="39" hidden="false" customHeight="true" outlineLevel="0" collapsed="false">
      <c r="A14" s="232" t="s">
        <v>638</v>
      </c>
      <c r="B14" s="247" t="s">
        <v>639</v>
      </c>
      <c r="C14" s="246" t="n">
        <f aca="false">D14+E14</f>
        <v>300000</v>
      </c>
      <c r="D14" s="246" t="n">
        <f aca="false">'Biểu 7b'!F57</f>
        <v>300000</v>
      </c>
      <c r="E14" s="236"/>
      <c r="F14" s="236"/>
      <c r="G14" s="241" t="n">
        <f aca="false">D14</f>
        <v>300000</v>
      </c>
      <c r="H14" s="236"/>
      <c r="I14" s="236"/>
      <c r="J14" s="232"/>
      <c r="K14" s="242"/>
      <c r="L14" s="227"/>
      <c r="M14" s="238" t="n">
        <f aca="false">+D14-F14-G14-H14-I14</f>
        <v>0</v>
      </c>
    </row>
    <row r="15" customFormat="false" ht="57" hidden="false" customHeight="true" outlineLevel="0" collapsed="false">
      <c r="A15" s="225" t="s">
        <v>640</v>
      </c>
      <c r="B15" s="233" t="s">
        <v>641</v>
      </c>
      <c r="C15" s="245" t="n">
        <f aca="false">D15+E15</f>
        <v>11094990</v>
      </c>
      <c r="D15" s="234" t="n">
        <f aca="false">SUM(D16:D23)</f>
        <v>11094990</v>
      </c>
      <c r="E15" s="234"/>
      <c r="F15" s="234"/>
      <c r="G15" s="234" t="n">
        <f aca="false">SUM(G16:G22)</f>
        <v>2848330</v>
      </c>
      <c r="H15" s="234" t="n">
        <f aca="false">SUM(H16:H22)</f>
        <v>2848330</v>
      </c>
      <c r="I15" s="234" t="n">
        <f aca="false">SUM(I16:I22)</f>
        <v>2848330</v>
      </c>
      <c r="J15" s="236"/>
      <c r="K15" s="237"/>
      <c r="L15" s="227"/>
      <c r="M15" s="238" t="n">
        <f aca="false">+D15-F15-G15-H15-I15</f>
        <v>2550000</v>
      </c>
    </row>
    <row r="16" customFormat="false" ht="30" hidden="false" customHeight="true" outlineLevel="0" collapsed="false">
      <c r="A16" s="231" t="s">
        <v>642</v>
      </c>
      <c r="B16" s="247" t="s">
        <v>643</v>
      </c>
      <c r="C16" s="246" t="n">
        <f aca="false">D16+E16</f>
        <v>2079000</v>
      </c>
      <c r="D16" s="246" t="n">
        <f aca="false">'Biểu 7b'!F59</f>
        <v>2079000</v>
      </c>
      <c r="E16" s="236"/>
      <c r="F16" s="236"/>
      <c r="G16" s="248" t="n">
        <f aca="false">D$16/3</f>
        <v>693000</v>
      </c>
      <c r="H16" s="248" t="n">
        <f aca="false">D16/3</f>
        <v>693000</v>
      </c>
      <c r="I16" s="248" t="n">
        <f aca="false">D16/3</f>
        <v>693000</v>
      </c>
      <c r="J16" s="232" t="s">
        <v>628</v>
      </c>
      <c r="K16" s="242"/>
      <c r="L16" s="227"/>
      <c r="M16" s="238" t="n">
        <f aca="false">+D16-F16-G16-H16-I16</f>
        <v>0</v>
      </c>
    </row>
    <row r="17" customFormat="false" ht="45" hidden="false" customHeight="false" outlineLevel="0" collapsed="false">
      <c r="A17" s="231" t="s">
        <v>644</v>
      </c>
      <c r="B17" s="247" t="s">
        <v>645</v>
      </c>
      <c r="C17" s="246" t="n">
        <f aca="false">D17+E17</f>
        <v>466500</v>
      </c>
      <c r="D17" s="246" t="n">
        <f aca="false">'Biểu 7b'!F64</f>
        <v>466500</v>
      </c>
      <c r="E17" s="249"/>
      <c r="F17" s="249"/>
      <c r="G17" s="250" t="n">
        <f aca="false">D17/3</f>
        <v>155500</v>
      </c>
      <c r="H17" s="250" t="n">
        <f aca="false">D17/3</f>
        <v>155500</v>
      </c>
      <c r="I17" s="250" t="n">
        <f aca="false">D17/3</f>
        <v>155500</v>
      </c>
      <c r="J17" s="232"/>
      <c r="K17" s="242"/>
      <c r="L17" s="227"/>
      <c r="M17" s="238" t="n">
        <f aca="false">+D17-F17-G17-H17-I17</f>
        <v>0</v>
      </c>
    </row>
    <row r="18" customFormat="false" ht="45" hidden="false" customHeight="false" outlineLevel="0" collapsed="false">
      <c r="A18" s="231" t="s">
        <v>646</v>
      </c>
      <c r="B18" s="247" t="s">
        <v>647</v>
      </c>
      <c r="C18" s="246" t="n">
        <f aca="false">D18+E18</f>
        <v>561600</v>
      </c>
      <c r="D18" s="251" t="n">
        <f aca="false">'Biểu 7b'!F69</f>
        <v>561600</v>
      </c>
      <c r="E18" s="251"/>
      <c r="F18" s="251"/>
      <c r="G18" s="251" t="n">
        <f aca="false">D18/3</f>
        <v>187200</v>
      </c>
      <c r="H18" s="251" t="n">
        <f aca="false">D18/3</f>
        <v>187200</v>
      </c>
      <c r="I18" s="251" t="n">
        <f aca="false">D18/3</f>
        <v>187200</v>
      </c>
      <c r="J18" s="232"/>
      <c r="K18" s="242"/>
      <c r="L18" s="227"/>
      <c r="M18" s="238" t="n">
        <f aca="false">+D18-F18-G18-H18-I18</f>
        <v>0</v>
      </c>
    </row>
    <row r="19" customFormat="false" ht="30" hidden="false" customHeight="false" outlineLevel="0" collapsed="false">
      <c r="A19" s="232" t="s">
        <v>648</v>
      </c>
      <c r="B19" s="247" t="s">
        <v>649</v>
      </c>
      <c r="C19" s="246" t="n">
        <f aca="false">D19+E19</f>
        <v>158340</v>
      </c>
      <c r="D19" s="251" t="n">
        <f aca="false">'Biểu 7b'!F78</f>
        <v>158340</v>
      </c>
      <c r="E19" s="251"/>
      <c r="F19" s="251"/>
      <c r="G19" s="251" t="n">
        <f aca="false">D19/3</f>
        <v>52780</v>
      </c>
      <c r="H19" s="251" t="n">
        <f aca="false">D19/3</f>
        <v>52780</v>
      </c>
      <c r="I19" s="251" t="n">
        <f aca="false">D19/3</f>
        <v>52780</v>
      </c>
      <c r="J19" s="232"/>
      <c r="K19" s="242"/>
      <c r="L19" s="227"/>
      <c r="M19" s="238" t="n">
        <f aca="false">+D19-F19-G19-H19-I19</f>
        <v>0</v>
      </c>
    </row>
    <row r="20" customFormat="false" ht="45" hidden="false" customHeight="false" outlineLevel="0" collapsed="false">
      <c r="A20" s="231" t="s">
        <v>650</v>
      </c>
      <c r="B20" s="247" t="s">
        <v>651</v>
      </c>
      <c r="C20" s="246" t="n">
        <f aca="false">D20+E20</f>
        <v>561600</v>
      </c>
      <c r="D20" s="251" t="n">
        <f aca="false">'Biểu 7b'!F86</f>
        <v>561600</v>
      </c>
      <c r="E20" s="251"/>
      <c r="F20" s="251"/>
      <c r="G20" s="251" t="n">
        <f aca="false">D20/3</f>
        <v>187200</v>
      </c>
      <c r="H20" s="251" t="n">
        <f aca="false">D20/3</f>
        <v>187200</v>
      </c>
      <c r="I20" s="251" t="n">
        <f aca="false">D20/3</f>
        <v>187200</v>
      </c>
      <c r="J20" s="232"/>
      <c r="K20" s="242"/>
      <c r="L20" s="227"/>
      <c r="M20" s="238" t="n">
        <f aca="false">+D20-F20-G20-H20-I20</f>
        <v>0</v>
      </c>
    </row>
    <row r="21" customFormat="false" ht="45" hidden="false" customHeight="false" outlineLevel="0" collapsed="false">
      <c r="A21" s="231" t="s">
        <v>652</v>
      </c>
      <c r="B21" s="247" t="s">
        <v>653</v>
      </c>
      <c r="C21" s="246" t="n">
        <f aca="false">D21+E21</f>
        <v>358500</v>
      </c>
      <c r="D21" s="246" t="n">
        <f aca="false">'Biểu 7b'!F95</f>
        <v>358500</v>
      </c>
      <c r="E21" s="236"/>
      <c r="F21" s="236"/>
      <c r="G21" s="251" t="n">
        <f aca="false">D21/3</f>
        <v>119500</v>
      </c>
      <c r="H21" s="251" t="n">
        <f aca="false">D21/3</f>
        <v>119500</v>
      </c>
      <c r="I21" s="251" t="n">
        <f aca="false">D21/3</f>
        <v>119500</v>
      </c>
      <c r="J21" s="232"/>
      <c r="K21" s="242"/>
      <c r="L21" s="227"/>
      <c r="M21" s="238" t="n">
        <f aca="false">+D21-F21-G21-H21-I21</f>
        <v>0</v>
      </c>
    </row>
    <row r="22" customFormat="false" ht="45" hidden="false" customHeight="false" outlineLevel="0" collapsed="false">
      <c r="A22" s="231" t="s">
        <v>654</v>
      </c>
      <c r="B22" s="247" t="s">
        <v>655</v>
      </c>
      <c r="C22" s="246" t="n">
        <f aca="false">D22+E22</f>
        <v>4359450</v>
      </c>
      <c r="D22" s="246" t="n">
        <f aca="false">'Biểu 7b'!F100</f>
        <v>4359450</v>
      </c>
      <c r="E22" s="236"/>
      <c r="F22" s="236"/>
      <c r="G22" s="251" t="n">
        <f aca="false">D22/3</f>
        <v>1453150</v>
      </c>
      <c r="H22" s="251" t="n">
        <f aca="false">D22/3</f>
        <v>1453150</v>
      </c>
      <c r="I22" s="251" t="n">
        <f aca="false">D22/3</f>
        <v>1453150</v>
      </c>
      <c r="J22" s="232"/>
      <c r="K22" s="242"/>
      <c r="L22" s="227"/>
      <c r="M22" s="238" t="n">
        <f aca="false">+D22-F22-G22-H22-I22</f>
        <v>0</v>
      </c>
    </row>
    <row r="23" customFormat="false" ht="30" hidden="false" customHeight="false" outlineLevel="0" collapsed="false">
      <c r="A23" s="231" t="s">
        <v>656</v>
      </c>
      <c r="B23" s="247" t="s">
        <v>657</v>
      </c>
      <c r="C23" s="246" t="n">
        <f aca="false">D23+E23</f>
        <v>2550000</v>
      </c>
      <c r="D23" s="246" t="n">
        <f aca="false">'Biểu 7b'!F137</f>
        <v>2550000</v>
      </c>
      <c r="E23" s="236"/>
      <c r="F23" s="236"/>
      <c r="G23" s="251" t="n">
        <f aca="false">'Biểu 7b'!F140+'Biểu 7b'!F138/3</f>
        <v>900000</v>
      </c>
      <c r="H23" s="251" t="n">
        <f aca="false">'Biểu 7b'!F143+'Biểu 7b'!F138/3</f>
        <v>1250000</v>
      </c>
      <c r="I23" s="251" t="n">
        <f aca="false">'Biểu 7b'!F147+'Biểu 7b'!F138/3</f>
        <v>400000</v>
      </c>
      <c r="J23" s="232"/>
      <c r="K23" s="242"/>
      <c r="L23" s="252"/>
      <c r="M23" s="238" t="n">
        <f aca="false">+D23-F23-G23-H23-I23</f>
        <v>0</v>
      </c>
    </row>
    <row r="24" customFormat="false" ht="53.25" hidden="false" customHeight="true" outlineLevel="0" collapsed="false">
      <c r="A24" s="224" t="s">
        <v>305</v>
      </c>
      <c r="B24" s="233" t="s">
        <v>658</v>
      </c>
      <c r="C24" s="253" t="n">
        <f aca="false">C25+C29+C30</f>
        <v>72605800</v>
      </c>
      <c r="D24" s="253" t="n">
        <f aca="false">D25+D29+D30</f>
        <v>4285800</v>
      </c>
      <c r="E24" s="253" t="n">
        <f aca="false">E25+E29+E30</f>
        <v>68320000</v>
      </c>
      <c r="F24" s="253" t="n">
        <f aca="false">F25+F29+F30</f>
        <v>0</v>
      </c>
      <c r="G24" s="253" t="n">
        <f aca="false">G25+G29+G30</f>
        <v>1428600</v>
      </c>
      <c r="H24" s="253" t="n">
        <f aca="false">H25+H29+H30</f>
        <v>1428600</v>
      </c>
      <c r="I24" s="253" t="n">
        <f aca="false">I25+I29+I30</f>
        <v>1428600</v>
      </c>
      <c r="J24" s="236"/>
      <c r="K24" s="237"/>
      <c r="L24" s="227"/>
      <c r="M24" s="238" t="n">
        <f aca="false">+D24-F24-G24-H24-I24</f>
        <v>0</v>
      </c>
    </row>
    <row r="25" s="255" customFormat="true" ht="30" hidden="false" customHeight="true" outlineLevel="0" collapsed="false">
      <c r="A25" s="231" t="s">
        <v>659</v>
      </c>
      <c r="B25" s="247" t="s">
        <v>660</v>
      </c>
      <c r="C25" s="240" t="n">
        <f aca="false">C26+C27+C28</f>
        <v>2994300</v>
      </c>
      <c r="D25" s="240" t="n">
        <f aca="false">D26+D27+D28</f>
        <v>2994300</v>
      </c>
      <c r="E25" s="240" t="n">
        <f aca="false">E26+E27+E28</f>
        <v>0</v>
      </c>
      <c r="F25" s="240" t="n">
        <f aca="false">F26+F27+F28</f>
        <v>0</v>
      </c>
      <c r="G25" s="240" t="n">
        <f aca="false">G26+G27+G28</f>
        <v>998100</v>
      </c>
      <c r="H25" s="240" t="n">
        <f aca="false">H26+H27+H28</f>
        <v>998100</v>
      </c>
      <c r="I25" s="240" t="n">
        <f aca="false">I26+I27+I28</f>
        <v>998100</v>
      </c>
      <c r="J25" s="232" t="s">
        <v>628</v>
      </c>
      <c r="K25" s="242"/>
      <c r="L25" s="254"/>
      <c r="M25" s="238" t="n">
        <f aca="false">+D25-F25-G25-H25-I25</f>
        <v>0</v>
      </c>
      <c r="O25" s="256"/>
      <c r="P25" s="256"/>
      <c r="Q25" s="256"/>
      <c r="R25" s="256"/>
      <c r="S25" s="256"/>
      <c r="T25" s="256"/>
      <c r="U25" s="256"/>
      <c r="V25" s="256"/>
      <c r="W25" s="256"/>
      <c r="X25" s="256"/>
      <c r="Y25" s="256"/>
      <c r="Z25" s="256"/>
      <c r="AA25" s="256"/>
      <c r="AB25" s="256"/>
      <c r="AC25" s="256"/>
      <c r="AD25" s="256"/>
      <c r="AE25" s="256"/>
      <c r="AF25" s="256"/>
      <c r="AG25" s="256"/>
      <c r="AH25" s="256"/>
      <c r="AI25" s="256"/>
      <c r="AJ25" s="256"/>
      <c r="AK25" s="256"/>
      <c r="AL25" s="256"/>
    </row>
    <row r="26" s="222" customFormat="true" ht="45" hidden="false" customHeight="false" outlineLevel="0" collapsed="false">
      <c r="A26" s="257" t="s">
        <v>661</v>
      </c>
      <c r="B26" s="258" t="s">
        <v>662</v>
      </c>
      <c r="C26" s="259" t="n">
        <f aca="false">D26+E26</f>
        <v>1332000</v>
      </c>
      <c r="D26" s="259" t="n">
        <f aca="false">'Biểu 7b'!F152</f>
        <v>1332000</v>
      </c>
      <c r="E26" s="260"/>
      <c r="F26" s="260"/>
      <c r="G26" s="261" t="n">
        <f aca="false">D26/3</f>
        <v>444000</v>
      </c>
      <c r="H26" s="261" t="n">
        <f aca="false">D26/3</f>
        <v>444000</v>
      </c>
      <c r="I26" s="261" t="n">
        <f aca="false">D26/3</f>
        <v>444000</v>
      </c>
      <c r="J26" s="232"/>
      <c r="K26" s="242"/>
      <c r="L26" s="221"/>
      <c r="M26" s="238" t="n">
        <f aca="false">+D26-F26-G26-H26-I26</f>
        <v>0</v>
      </c>
      <c r="O26" s="223"/>
      <c r="P26" s="223"/>
      <c r="Q26" s="223"/>
      <c r="R26" s="223"/>
      <c r="S26" s="223"/>
      <c r="T26" s="223"/>
      <c r="U26" s="223"/>
      <c r="V26" s="223"/>
      <c r="W26" s="223"/>
      <c r="X26" s="223"/>
      <c r="Y26" s="223"/>
      <c r="Z26" s="223"/>
      <c r="AA26" s="223"/>
      <c r="AB26" s="223"/>
      <c r="AC26" s="223"/>
      <c r="AD26" s="223"/>
      <c r="AE26" s="223"/>
      <c r="AF26" s="223"/>
      <c r="AG26" s="223"/>
      <c r="AH26" s="223"/>
      <c r="AI26" s="223"/>
      <c r="AJ26" s="223"/>
      <c r="AK26" s="223"/>
      <c r="AL26" s="223"/>
    </row>
    <row r="27" s="222" customFormat="true" ht="60" hidden="false" customHeight="false" outlineLevel="0" collapsed="false">
      <c r="A27" s="257" t="s">
        <v>663</v>
      </c>
      <c r="B27" s="258" t="s">
        <v>664</v>
      </c>
      <c r="C27" s="259" t="n">
        <f aca="false">D27+E27</f>
        <v>1332000</v>
      </c>
      <c r="D27" s="259" t="n">
        <f aca="false">'Biểu 7b'!F158</f>
        <v>1332000</v>
      </c>
      <c r="E27" s="260"/>
      <c r="F27" s="260"/>
      <c r="G27" s="261" t="n">
        <f aca="false">D27/3</f>
        <v>444000</v>
      </c>
      <c r="H27" s="261" t="n">
        <f aca="false">D27/3</f>
        <v>444000</v>
      </c>
      <c r="I27" s="261" t="n">
        <f aca="false">D27/3</f>
        <v>444000</v>
      </c>
      <c r="J27" s="232"/>
      <c r="K27" s="242"/>
      <c r="L27" s="221"/>
      <c r="M27" s="238" t="n">
        <f aca="false">+D27-F27-G27-H27-I27</f>
        <v>0</v>
      </c>
      <c r="O27" s="223"/>
      <c r="P27" s="223"/>
      <c r="Q27" s="223"/>
      <c r="R27" s="223"/>
      <c r="S27" s="223"/>
      <c r="T27" s="223"/>
      <c r="U27" s="223"/>
      <c r="V27" s="223"/>
      <c r="W27" s="223"/>
      <c r="X27" s="223"/>
      <c r="Y27" s="223"/>
      <c r="Z27" s="223"/>
      <c r="AA27" s="223"/>
      <c r="AB27" s="223"/>
      <c r="AC27" s="223"/>
      <c r="AD27" s="223"/>
      <c r="AE27" s="223"/>
      <c r="AF27" s="223"/>
      <c r="AG27" s="223"/>
      <c r="AH27" s="223"/>
      <c r="AI27" s="223"/>
      <c r="AJ27" s="223"/>
      <c r="AK27" s="223"/>
      <c r="AL27" s="223"/>
    </row>
    <row r="28" s="222" customFormat="true" ht="60" hidden="false" customHeight="false" outlineLevel="0" collapsed="false">
      <c r="A28" s="257" t="s">
        <v>665</v>
      </c>
      <c r="B28" s="258" t="s">
        <v>666</v>
      </c>
      <c r="C28" s="259" t="n">
        <f aca="false">D28+E28</f>
        <v>330300</v>
      </c>
      <c r="D28" s="259" t="n">
        <f aca="false">'Biểu 7b'!F164</f>
        <v>330300</v>
      </c>
      <c r="E28" s="260"/>
      <c r="F28" s="260"/>
      <c r="G28" s="261" t="n">
        <f aca="false">D28/3</f>
        <v>110100</v>
      </c>
      <c r="H28" s="261" t="n">
        <f aca="false">D28/3</f>
        <v>110100</v>
      </c>
      <c r="I28" s="261" t="n">
        <f aca="false">D28/3</f>
        <v>110100</v>
      </c>
      <c r="J28" s="232"/>
      <c r="K28" s="242"/>
      <c r="L28" s="221"/>
      <c r="M28" s="238" t="n">
        <f aca="false">+D28-F28-G28-H28-I28</f>
        <v>0</v>
      </c>
      <c r="O28" s="223"/>
      <c r="P28" s="223"/>
      <c r="Q28" s="223"/>
      <c r="R28" s="223"/>
      <c r="S28" s="223"/>
      <c r="T28" s="223"/>
      <c r="U28" s="223"/>
      <c r="V28" s="223"/>
      <c r="W28" s="223"/>
      <c r="X28" s="223"/>
      <c r="Y28" s="223"/>
      <c r="Z28" s="223"/>
      <c r="AA28" s="223"/>
      <c r="AB28" s="223"/>
      <c r="AC28" s="223"/>
      <c r="AD28" s="223"/>
      <c r="AE28" s="223"/>
      <c r="AF28" s="223"/>
      <c r="AG28" s="223"/>
      <c r="AH28" s="223"/>
      <c r="AI28" s="223"/>
      <c r="AJ28" s="223"/>
      <c r="AK28" s="223"/>
      <c r="AL28" s="223"/>
    </row>
    <row r="29" customFormat="false" ht="45" hidden="false" customHeight="false" outlineLevel="0" collapsed="false">
      <c r="A29" s="231" t="s">
        <v>667</v>
      </c>
      <c r="B29" s="247" t="s">
        <v>668</v>
      </c>
      <c r="C29" s="259" t="n">
        <f aca="false">D29+E29</f>
        <v>1291500</v>
      </c>
      <c r="D29" s="240" t="n">
        <f aca="false">'Biểu 7b'!F169</f>
        <v>1291500</v>
      </c>
      <c r="E29" s="236"/>
      <c r="F29" s="236"/>
      <c r="G29" s="250" t="n">
        <f aca="false">D29/3</f>
        <v>430500</v>
      </c>
      <c r="H29" s="250" t="n">
        <f aca="false">D29/3</f>
        <v>430500</v>
      </c>
      <c r="I29" s="250" t="n">
        <f aca="false">D29/3</f>
        <v>430500</v>
      </c>
      <c r="J29" s="232"/>
      <c r="K29" s="242"/>
      <c r="L29" s="227"/>
      <c r="M29" s="238" t="n">
        <f aca="false">+D29-F29-G29-H29-I29</f>
        <v>0</v>
      </c>
    </row>
    <row r="30" s="243" customFormat="true" ht="30" hidden="false" customHeight="false" outlineLevel="0" collapsed="false">
      <c r="A30" s="231" t="s">
        <v>669</v>
      </c>
      <c r="B30" s="247" t="s">
        <v>670</v>
      </c>
      <c r="C30" s="240" t="n">
        <f aca="false">D30+E30</f>
        <v>68320000</v>
      </c>
      <c r="D30" s="240" t="n">
        <f aca="false">D31+D32</f>
        <v>0</v>
      </c>
      <c r="E30" s="240" t="n">
        <f aca="false">E31+E32</f>
        <v>68320000</v>
      </c>
      <c r="F30" s="240" t="n">
        <f aca="false">F31+F32</f>
        <v>0</v>
      </c>
      <c r="G30" s="240" t="n">
        <f aca="false">G31+G32</f>
        <v>0</v>
      </c>
      <c r="H30" s="240" t="n">
        <f aca="false">H31+H32</f>
        <v>0</v>
      </c>
      <c r="I30" s="240" t="n">
        <f aca="false">I31+I32</f>
        <v>0</v>
      </c>
      <c r="J30" s="236"/>
      <c r="K30" s="237"/>
      <c r="L30" s="227"/>
      <c r="M30" s="238" t="n">
        <f aca="false">+D30-F30-G30-H30-I30</f>
        <v>0</v>
      </c>
      <c r="O30" s="212"/>
      <c r="P30" s="212"/>
      <c r="Q30" s="212"/>
      <c r="R30" s="212"/>
      <c r="S30" s="212"/>
      <c r="T30" s="212"/>
      <c r="U30" s="212"/>
      <c r="V30" s="212"/>
      <c r="W30" s="212"/>
      <c r="X30" s="212"/>
      <c r="Y30" s="212"/>
      <c r="Z30" s="212"/>
      <c r="AA30" s="212"/>
      <c r="AB30" s="212"/>
      <c r="AC30" s="212"/>
      <c r="AD30" s="212"/>
      <c r="AE30" s="212"/>
      <c r="AF30" s="212"/>
      <c r="AG30" s="212"/>
      <c r="AH30" s="212"/>
      <c r="AI30" s="212"/>
      <c r="AJ30" s="212"/>
      <c r="AK30" s="212"/>
      <c r="AL30" s="212"/>
    </row>
    <row r="31" s="265" customFormat="true" ht="45" hidden="false" customHeight="true" outlineLevel="0" collapsed="false">
      <c r="A31" s="262" t="s">
        <v>671</v>
      </c>
      <c r="B31" s="258" t="s">
        <v>672</v>
      </c>
      <c r="C31" s="259" t="n">
        <f aca="false">D31+E31</f>
        <v>29120000</v>
      </c>
      <c r="D31" s="259" t="n">
        <f aca="false">'Biểu 7b'!F180</f>
        <v>0</v>
      </c>
      <c r="E31" s="261" t="n">
        <f aca="false">400000*0.7*104</f>
        <v>29120000</v>
      </c>
      <c r="F31" s="263"/>
      <c r="G31" s="261" t="n">
        <f aca="false">D31/3</f>
        <v>0</v>
      </c>
      <c r="H31" s="261" t="n">
        <f aca="false">D31/3</f>
        <v>0</v>
      </c>
      <c r="I31" s="261" t="n">
        <f aca="false">D31/3</f>
        <v>0</v>
      </c>
      <c r="J31" s="228" t="s">
        <v>673</v>
      </c>
      <c r="K31" s="264"/>
      <c r="L31" s="221"/>
      <c r="M31" s="238" t="n">
        <f aca="false">+D31-F31-G31-H31-I31</f>
        <v>0</v>
      </c>
      <c r="O31" s="223"/>
      <c r="P31" s="223"/>
      <c r="Q31" s="223"/>
      <c r="R31" s="223"/>
      <c r="S31" s="223"/>
      <c r="T31" s="223"/>
      <c r="U31" s="223"/>
      <c r="V31" s="223"/>
      <c r="W31" s="223"/>
      <c r="X31" s="223"/>
      <c r="Y31" s="223"/>
      <c r="Z31" s="223"/>
      <c r="AA31" s="223"/>
      <c r="AB31" s="223"/>
      <c r="AC31" s="223"/>
      <c r="AD31" s="223"/>
      <c r="AE31" s="223"/>
      <c r="AF31" s="223"/>
      <c r="AG31" s="223"/>
      <c r="AH31" s="223"/>
      <c r="AI31" s="223"/>
      <c r="AJ31" s="223"/>
      <c r="AK31" s="223"/>
      <c r="AL31" s="223"/>
    </row>
    <row r="32" s="265" customFormat="true" ht="30" hidden="false" customHeight="false" outlineLevel="0" collapsed="false">
      <c r="A32" s="262" t="s">
        <v>671</v>
      </c>
      <c r="B32" s="258" t="s">
        <v>674</v>
      </c>
      <c r="C32" s="259" t="n">
        <f aca="false">D32+E32</f>
        <v>39200000</v>
      </c>
      <c r="D32" s="259" t="n">
        <f aca="false">'Biểu 7b'!F181</f>
        <v>0</v>
      </c>
      <c r="E32" s="261" t="n">
        <f aca="false">1000000*0.7*56</f>
        <v>39200000</v>
      </c>
      <c r="F32" s="263"/>
      <c r="G32" s="261" t="n">
        <f aca="false">D32/3</f>
        <v>0</v>
      </c>
      <c r="H32" s="261" t="n">
        <f aca="false">D32/3</f>
        <v>0</v>
      </c>
      <c r="I32" s="261" t="n">
        <f aca="false">D32/3</f>
        <v>0</v>
      </c>
      <c r="J32" s="228"/>
      <c r="K32" s="264"/>
      <c r="L32" s="221"/>
      <c r="M32" s="238" t="n">
        <f aca="false">+D32-F32-G32-H32-I32</f>
        <v>0</v>
      </c>
      <c r="O32" s="223"/>
      <c r="P32" s="223"/>
      <c r="Q32" s="223"/>
      <c r="R32" s="223"/>
      <c r="S32" s="223"/>
      <c r="T32" s="223"/>
      <c r="U32" s="223"/>
      <c r="V32" s="223"/>
      <c r="W32" s="223"/>
      <c r="X32" s="223"/>
      <c r="Y32" s="223"/>
      <c r="Z32" s="223"/>
      <c r="AA32" s="223"/>
      <c r="AB32" s="223"/>
      <c r="AC32" s="223"/>
      <c r="AD32" s="223"/>
      <c r="AE32" s="223"/>
      <c r="AF32" s="223"/>
      <c r="AG32" s="223"/>
      <c r="AH32" s="223"/>
      <c r="AI32" s="223"/>
      <c r="AJ32" s="223"/>
      <c r="AK32" s="223"/>
      <c r="AL32" s="223"/>
    </row>
    <row r="33" customFormat="false" ht="47.25" hidden="false" customHeight="true" outlineLevel="0" collapsed="false">
      <c r="A33" s="224" t="s">
        <v>334</v>
      </c>
      <c r="B33" s="233" t="s">
        <v>675</v>
      </c>
      <c r="C33" s="245" t="n">
        <f aca="false">C34+C35+C36+C42</f>
        <v>25633766.6666667</v>
      </c>
      <c r="D33" s="245" t="n">
        <f aca="false">D34+D35+D36+D42</f>
        <v>13607100</v>
      </c>
      <c r="E33" s="245" t="n">
        <f aca="false">E34+E35+E36+E42</f>
        <v>12026666.6666667</v>
      </c>
      <c r="F33" s="245" t="n">
        <f aca="false">F34+F35+F36+F42</f>
        <v>0</v>
      </c>
      <c r="G33" s="245" t="n">
        <f aca="false">G34+G35+G36+G42</f>
        <v>6769033.33333333</v>
      </c>
      <c r="H33" s="245" t="n">
        <f aca="false">H34+H35+H36+H42</f>
        <v>3419033.33333333</v>
      </c>
      <c r="I33" s="245" t="n">
        <f aca="false">I34+I35+I36+I42</f>
        <v>3419033.33333333</v>
      </c>
      <c r="J33" s="236"/>
      <c r="K33" s="237"/>
      <c r="L33" s="238"/>
      <c r="M33" s="238" t="n">
        <f aca="false">+D33-F33-G33-H33-I33</f>
        <v>0</v>
      </c>
    </row>
    <row r="34" customFormat="false" ht="50.25" hidden="false" customHeight="true" outlineLevel="0" collapsed="false">
      <c r="A34" s="231" t="s">
        <v>676</v>
      </c>
      <c r="B34" s="247" t="s">
        <v>677</v>
      </c>
      <c r="C34" s="246" t="n">
        <f aca="false">D34+E34</f>
        <v>450000</v>
      </c>
      <c r="D34" s="240" t="n">
        <f aca="false">'Biểu 7b'!F183</f>
        <v>450000</v>
      </c>
      <c r="E34" s="249"/>
      <c r="F34" s="249"/>
      <c r="G34" s="240" t="n">
        <f aca="false">D34</f>
        <v>450000</v>
      </c>
      <c r="H34" s="249"/>
      <c r="I34" s="249"/>
      <c r="J34" s="247" t="s">
        <v>678</v>
      </c>
      <c r="K34" s="266"/>
      <c r="L34" s="227"/>
      <c r="M34" s="238" t="n">
        <f aca="false">+D34-F34-G34-H34-I34</f>
        <v>0</v>
      </c>
    </row>
    <row r="35" customFormat="false" ht="70.5" hidden="false" customHeight="true" outlineLevel="0" collapsed="false">
      <c r="A35" s="231" t="s">
        <v>679</v>
      </c>
      <c r="B35" s="247" t="s">
        <v>680</v>
      </c>
      <c r="C35" s="246" t="n">
        <f aca="false">D35+E35</f>
        <v>3200000</v>
      </c>
      <c r="D35" s="240" t="n">
        <f aca="false">'Biểu 7b'!F187</f>
        <v>3200000</v>
      </c>
      <c r="E35" s="250"/>
      <c r="F35" s="249"/>
      <c r="G35" s="240" t="n">
        <f aca="false">'Biểu 7b'!F188</f>
        <v>3000000</v>
      </c>
      <c r="H35" s="250" t="n">
        <f aca="false">'Biểu 7b'!F189/2</f>
        <v>100000</v>
      </c>
      <c r="I35" s="250" t="n">
        <f aca="false">H35</f>
        <v>100000</v>
      </c>
      <c r="J35" s="247" t="s">
        <v>681</v>
      </c>
      <c r="K35" s="266"/>
      <c r="L35" s="238" t="n">
        <f aca="false">D36+D35</f>
        <v>12960000</v>
      </c>
      <c r="M35" s="238" t="n">
        <f aca="false">+D35-F35-G35-H35-I35</f>
        <v>0</v>
      </c>
    </row>
    <row r="36" customFormat="false" ht="35.25" hidden="false" customHeight="true" outlineLevel="0" collapsed="false">
      <c r="A36" s="231" t="s">
        <v>682</v>
      </c>
      <c r="B36" s="247" t="s">
        <v>683</v>
      </c>
      <c r="C36" s="246" t="n">
        <f aca="false">D36+E36</f>
        <v>21786666.6666667</v>
      </c>
      <c r="D36" s="246" t="n">
        <f aca="false">SUM(D37:D41)</f>
        <v>9760000</v>
      </c>
      <c r="E36" s="246" t="n">
        <f aca="false">SUM(E37:E41)</f>
        <v>12026666.6666667</v>
      </c>
      <c r="F36" s="246" t="n">
        <f aca="false">SUM(F37:F41)</f>
        <v>0</v>
      </c>
      <c r="G36" s="246" t="n">
        <f aca="false">SUM(G37:G41)</f>
        <v>3253333.33333333</v>
      </c>
      <c r="H36" s="246" t="n">
        <f aca="false">SUM(H37:H41)</f>
        <v>3253333.33333333</v>
      </c>
      <c r="I36" s="246" t="n">
        <f aca="false">SUM(I37:I41)</f>
        <v>3253333.33333333</v>
      </c>
      <c r="J36" s="236"/>
      <c r="K36" s="237"/>
      <c r="L36" s="227"/>
      <c r="M36" s="238" t="n">
        <f aca="false">+D36-F36-G36-H36-I36</f>
        <v>0</v>
      </c>
    </row>
    <row r="37" s="222" customFormat="true" ht="45" hidden="false" customHeight="true" outlineLevel="0" collapsed="false">
      <c r="A37" s="257" t="s">
        <v>684</v>
      </c>
      <c r="B37" s="258" t="s">
        <v>685</v>
      </c>
      <c r="C37" s="267" t="n">
        <f aca="false">D37+E37</f>
        <v>2666666.66666667</v>
      </c>
      <c r="D37" s="267" t="n">
        <f aca="false">'Biểu 7b'!F191</f>
        <v>800000</v>
      </c>
      <c r="E37" s="268" t="n">
        <f aca="false">((D37/0.3)-D37)</f>
        <v>1866666.66666667</v>
      </c>
      <c r="F37" s="269"/>
      <c r="G37" s="268" t="n">
        <f aca="false">D37/3</f>
        <v>266666.666666667</v>
      </c>
      <c r="H37" s="268" t="n">
        <f aca="false">G37</f>
        <v>266666.666666667</v>
      </c>
      <c r="I37" s="268" t="n">
        <f aca="false">H37</f>
        <v>266666.666666667</v>
      </c>
      <c r="J37" s="228" t="s">
        <v>686</v>
      </c>
      <c r="K37" s="264"/>
      <c r="L37" s="221"/>
      <c r="M37" s="238" t="n">
        <f aca="false">+D37-F37-G37-H37-I37</f>
        <v>0</v>
      </c>
      <c r="O37" s="223"/>
      <c r="P37" s="223"/>
      <c r="Q37" s="223"/>
      <c r="R37" s="223"/>
      <c r="S37" s="223"/>
      <c r="T37" s="223"/>
      <c r="U37" s="223"/>
      <c r="V37" s="223"/>
      <c r="W37" s="223"/>
      <c r="X37" s="223"/>
      <c r="Y37" s="223"/>
      <c r="Z37" s="223"/>
      <c r="AA37" s="223"/>
      <c r="AB37" s="223"/>
      <c r="AC37" s="223"/>
      <c r="AD37" s="223"/>
      <c r="AE37" s="223"/>
      <c r="AF37" s="223"/>
      <c r="AG37" s="223"/>
      <c r="AH37" s="223"/>
      <c r="AI37" s="223"/>
      <c r="AJ37" s="223"/>
      <c r="AK37" s="223"/>
      <c r="AL37" s="223"/>
    </row>
    <row r="38" s="222" customFormat="true" ht="60" hidden="false" customHeight="false" outlineLevel="0" collapsed="false">
      <c r="A38" s="257" t="s">
        <v>687</v>
      </c>
      <c r="B38" s="258" t="s">
        <v>688</v>
      </c>
      <c r="C38" s="267" t="n">
        <f aca="false">D38+E38</f>
        <v>9600000</v>
      </c>
      <c r="D38" s="267" t="n">
        <f aca="false">'Biểu 7b'!F192</f>
        <v>3840000</v>
      </c>
      <c r="E38" s="268" t="n">
        <f aca="false">((D38/0.4)-D38)</f>
        <v>5760000</v>
      </c>
      <c r="F38" s="269"/>
      <c r="G38" s="268" t="n">
        <f aca="false">D38/3</f>
        <v>1280000</v>
      </c>
      <c r="H38" s="268" t="n">
        <f aca="false">G38</f>
        <v>1280000</v>
      </c>
      <c r="I38" s="268" t="n">
        <f aca="false">H38</f>
        <v>1280000</v>
      </c>
      <c r="J38" s="228"/>
      <c r="K38" s="264"/>
      <c r="L38" s="221"/>
      <c r="M38" s="238" t="n">
        <f aca="false">+D38-F38-G38-H38-I38</f>
        <v>0</v>
      </c>
      <c r="O38" s="223"/>
      <c r="P38" s="223"/>
      <c r="Q38" s="223"/>
      <c r="R38" s="223"/>
      <c r="S38" s="223"/>
      <c r="T38" s="223"/>
      <c r="U38" s="223"/>
      <c r="V38" s="223"/>
      <c r="W38" s="223"/>
      <c r="X38" s="223"/>
      <c r="Y38" s="223"/>
      <c r="Z38" s="223"/>
      <c r="AA38" s="223"/>
      <c r="AB38" s="223"/>
      <c r="AC38" s="223"/>
      <c r="AD38" s="223"/>
      <c r="AE38" s="223"/>
      <c r="AF38" s="223"/>
      <c r="AG38" s="223"/>
      <c r="AH38" s="223"/>
      <c r="AI38" s="223"/>
      <c r="AJ38" s="223"/>
      <c r="AK38" s="223"/>
      <c r="AL38" s="223"/>
    </row>
    <row r="39" s="222" customFormat="true" ht="45" hidden="false" customHeight="false" outlineLevel="0" collapsed="false">
      <c r="A39" s="257" t="s">
        <v>689</v>
      </c>
      <c r="B39" s="258" t="s">
        <v>690</v>
      </c>
      <c r="C39" s="267" t="n">
        <f aca="false">D39+E39</f>
        <v>7200000</v>
      </c>
      <c r="D39" s="267" t="n">
        <f aca="false">'Biểu 7b'!F193</f>
        <v>3600000</v>
      </c>
      <c r="E39" s="268" t="n">
        <f aca="false">((D39/0.5)-D39)</f>
        <v>3600000</v>
      </c>
      <c r="F39" s="269"/>
      <c r="G39" s="268" t="n">
        <f aca="false">D39/3</f>
        <v>1200000</v>
      </c>
      <c r="H39" s="268" t="n">
        <f aca="false">G39</f>
        <v>1200000</v>
      </c>
      <c r="I39" s="268" t="n">
        <f aca="false">H39</f>
        <v>1200000</v>
      </c>
      <c r="J39" s="228"/>
      <c r="K39" s="264"/>
      <c r="L39" s="221"/>
      <c r="M39" s="238" t="n">
        <f aca="false">+D39-F39-G39-H39-I39</f>
        <v>0</v>
      </c>
      <c r="O39" s="223"/>
      <c r="P39" s="223"/>
      <c r="Q39" s="223"/>
      <c r="R39" s="223"/>
      <c r="S39" s="223"/>
      <c r="T39" s="223"/>
      <c r="U39" s="223"/>
      <c r="V39" s="223"/>
      <c r="W39" s="223"/>
      <c r="X39" s="223"/>
      <c r="Y39" s="223"/>
      <c r="Z39" s="223"/>
      <c r="AA39" s="223"/>
      <c r="AB39" s="223"/>
      <c r="AC39" s="223"/>
      <c r="AD39" s="223"/>
      <c r="AE39" s="223"/>
      <c r="AF39" s="223"/>
      <c r="AG39" s="223"/>
      <c r="AH39" s="223"/>
      <c r="AI39" s="223"/>
      <c r="AJ39" s="223"/>
      <c r="AK39" s="223"/>
      <c r="AL39" s="223"/>
    </row>
    <row r="40" s="222" customFormat="true" ht="45" hidden="false" customHeight="false" outlineLevel="0" collapsed="false">
      <c r="A40" s="257" t="s">
        <v>691</v>
      </c>
      <c r="B40" s="258" t="s">
        <v>692</v>
      </c>
      <c r="C40" s="267" t="n">
        <f aca="false">D40+E40</f>
        <v>1600000</v>
      </c>
      <c r="D40" s="267" t="n">
        <f aca="false">'Biểu 7b'!F194</f>
        <v>800000</v>
      </c>
      <c r="E40" s="268" t="n">
        <f aca="false">((D40/0.5)-D40)</f>
        <v>800000</v>
      </c>
      <c r="F40" s="269"/>
      <c r="G40" s="268" t="n">
        <f aca="false">D40/3</f>
        <v>266666.666666667</v>
      </c>
      <c r="H40" s="268" t="n">
        <f aca="false">G40</f>
        <v>266666.666666667</v>
      </c>
      <c r="I40" s="268" t="n">
        <f aca="false">H40</f>
        <v>266666.666666667</v>
      </c>
      <c r="J40" s="228"/>
      <c r="K40" s="264"/>
      <c r="L40" s="221"/>
      <c r="M40" s="238" t="n">
        <f aca="false">+D40-F40-G40-H40-I40</f>
        <v>0</v>
      </c>
      <c r="O40" s="223"/>
      <c r="P40" s="223"/>
      <c r="Q40" s="223"/>
      <c r="R40" s="223"/>
      <c r="S40" s="223"/>
      <c r="T40" s="223"/>
      <c r="U40" s="223"/>
      <c r="V40" s="223"/>
      <c r="W40" s="223"/>
      <c r="X40" s="223"/>
      <c r="Y40" s="223"/>
      <c r="Z40" s="223"/>
      <c r="AA40" s="223"/>
      <c r="AB40" s="223"/>
      <c r="AC40" s="223"/>
      <c r="AD40" s="223"/>
      <c r="AE40" s="223"/>
      <c r="AF40" s="223"/>
      <c r="AG40" s="223"/>
      <c r="AH40" s="223"/>
      <c r="AI40" s="223"/>
      <c r="AJ40" s="223"/>
      <c r="AK40" s="223"/>
      <c r="AL40" s="223"/>
    </row>
    <row r="41" s="222" customFormat="true" ht="45" hidden="false" customHeight="false" outlineLevel="0" collapsed="false">
      <c r="A41" s="257" t="s">
        <v>693</v>
      </c>
      <c r="B41" s="258" t="s">
        <v>694</v>
      </c>
      <c r="C41" s="267" t="n">
        <f aca="false">D41+E41</f>
        <v>720000</v>
      </c>
      <c r="D41" s="267" t="n">
        <f aca="false">'Biểu 7b'!F195</f>
        <v>720000</v>
      </c>
      <c r="E41" s="269"/>
      <c r="F41" s="269"/>
      <c r="G41" s="268" t="n">
        <f aca="false">D41/3</f>
        <v>240000</v>
      </c>
      <c r="H41" s="268" t="n">
        <f aca="false">G41</f>
        <v>240000</v>
      </c>
      <c r="I41" s="268" t="n">
        <f aca="false">H41</f>
        <v>240000</v>
      </c>
      <c r="J41" s="258" t="s">
        <v>678</v>
      </c>
      <c r="K41" s="270"/>
      <c r="L41" s="221"/>
      <c r="M41" s="238" t="n">
        <f aca="false">+D41-F41-G41-H41-I41</f>
        <v>0</v>
      </c>
      <c r="O41" s="223"/>
      <c r="P41" s="223"/>
      <c r="Q41" s="223"/>
      <c r="R41" s="223"/>
      <c r="S41" s="223"/>
      <c r="T41" s="223"/>
      <c r="U41" s="223"/>
      <c r="V41" s="223"/>
      <c r="W41" s="223"/>
      <c r="X41" s="223"/>
      <c r="Y41" s="223"/>
      <c r="Z41" s="223"/>
      <c r="AA41" s="223"/>
      <c r="AB41" s="223"/>
      <c r="AC41" s="223"/>
      <c r="AD41" s="223"/>
      <c r="AE41" s="223"/>
      <c r="AF41" s="223"/>
      <c r="AG41" s="223"/>
      <c r="AH41" s="223"/>
      <c r="AI41" s="223"/>
      <c r="AJ41" s="223"/>
      <c r="AK41" s="223"/>
      <c r="AL41" s="223"/>
    </row>
    <row r="42" customFormat="false" ht="45" hidden="false" customHeight="false" outlineLevel="0" collapsed="false">
      <c r="A42" s="231" t="s">
        <v>695</v>
      </c>
      <c r="B42" s="247" t="s">
        <v>696</v>
      </c>
      <c r="C42" s="246" t="n">
        <f aca="false">D42+E42</f>
        <v>197100</v>
      </c>
      <c r="D42" s="240" t="n">
        <f aca="false">'Biểu 7b'!F196</f>
        <v>197100</v>
      </c>
      <c r="E42" s="236"/>
      <c r="F42" s="236"/>
      <c r="G42" s="251" t="n">
        <f aca="false">D42/3</f>
        <v>65700</v>
      </c>
      <c r="H42" s="251" t="n">
        <f aca="false">G42</f>
        <v>65700</v>
      </c>
      <c r="I42" s="251" t="n">
        <f aca="false">H42</f>
        <v>65700</v>
      </c>
      <c r="J42" s="247" t="s">
        <v>678</v>
      </c>
      <c r="K42" s="266"/>
      <c r="L42" s="227"/>
      <c r="M42" s="238" t="n">
        <f aca="false">+D42-F42-G42-H42-I42</f>
        <v>0</v>
      </c>
    </row>
    <row r="43" s="216" customFormat="true" ht="32.25" hidden="false" customHeight="true" outlineLevel="0" collapsed="false">
      <c r="A43" s="224" t="s">
        <v>697</v>
      </c>
      <c r="B43" s="233" t="s">
        <v>698</v>
      </c>
      <c r="C43" s="245" t="n">
        <f aca="false">D43+E43</f>
        <v>10691500</v>
      </c>
      <c r="D43" s="234" t="n">
        <f aca="false">D44+D45+D46</f>
        <v>10691500</v>
      </c>
      <c r="E43" s="235"/>
      <c r="F43" s="235"/>
      <c r="G43" s="234" t="n">
        <f aca="false">G44+G45+G46</f>
        <v>3563833.33333333</v>
      </c>
      <c r="H43" s="234" t="n">
        <f aca="false">H44+H45+H46</f>
        <v>3563833.33333333</v>
      </c>
      <c r="I43" s="234" t="n">
        <f aca="false">I44+I45+I46</f>
        <v>3563833.33333333</v>
      </c>
      <c r="J43" s="271"/>
      <c r="K43" s="272"/>
      <c r="L43" s="215"/>
      <c r="M43" s="238" t="n">
        <f aca="false">+D43-F43-G43-H43-I43</f>
        <v>0</v>
      </c>
      <c r="O43" s="217"/>
      <c r="P43" s="217"/>
      <c r="Q43" s="217"/>
      <c r="R43" s="217"/>
      <c r="S43" s="217"/>
      <c r="T43" s="217"/>
      <c r="U43" s="217"/>
      <c r="V43" s="217"/>
      <c r="W43" s="217"/>
      <c r="X43" s="217"/>
      <c r="Y43" s="217"/>
      <c r="Z43" s="217"/>
      <c r="AA43" s="217"/>
      <c r="AB43" s="217"/>
      <c r="AC43" s="217"/>
      <c r="AD43" s="217"/>
      <c r="AE43" s="217"/>
      <c r="AF43" s="217"/>
      <c r="AG43" s="217"/>
      <c r="AH43" s="217"/>
      <c r="AI43" s="217"/>
      <c r="AJ43" s="217"/>
      <c r="AK43" s="217"/>
      <c r="AL43" s="217"/>
    </row>
    <row r="44" customFormat="false" ht="45" hidden="false" customHeight="false" outlineLevel="0" collapsed="false">
      <c r="A44" s="231" t="s">
        <v>699</v>
      </c>
      <c r="B44" s="247" t="s">
        <v>700</v>
      </c>
      <c r="C44" s="246" t="n">
        <f aca="false">D44+E44</f>
        <v>918500</v>
      </c>
      <c r="D44" s="240" t="n">
        <f aca="false">'Biểu 7b'!F202</f>
        <v>918500</v>
      </c>
      <c r="E44" s="236"/>
      <c r="F44" s="236"/>
      <c r="G44" s="251" t="n">
        <f aca="false">D44/3</f>
        <v>306166.666666667</v>
      </c>
      <c r="H44" s="251" t="n">
        <f aca="false">G44</f>
        <v>306166.666666667</v>
      </c>
      <c r="I44" s="251" t="n">
        <f aca="false">H44</f>
        <v>306166.666666667</v>
      </c>
      <c r="J44" s="247" t="s">
        <v>678</v>
      </c>
      <c r="K44" s="266"/>
      <c r="L44" s="227"/>
      <c r="M44" s="238" t="n">
        <f aca="false">+D44-F44-G44-H44-I44</f>
        <v>0</v>
      </c>
    </row>
    <row r="45" customFormat="false" ht="45" hidden="false" customHeight="false" outlineLevel="0" collapsed="false">
      <c r="A45" s="231" t="s">
        <v>701</v>
      </c>
      <c r="B45" s="247" t="s">
        <v>702</v>
      </c>
      <c r="C45" s="246" t="n">
        <f aca="false">D45+E45</f>
        <v>3823000</v>
      </c>
      <c r="D45" s="240" t="n">
        <f aca="false">'Biểu 7b'!F221</f>
        <v>3823000</v>
      </c>
      <c r="E45" s="236"/>
      <c r="F45" s="236"/>
      <c r="G45" s="251" t="n">
        <f aca="false">D45/3</f>
        <v>1274333.33333333</v>
      </c>
      <c r="H45" s="251" t="n">
        <f aca="false">G45</f>
        <v>1274333.33333333</v>
      </c>
      <c r="I45" s="251" t="n">
        <f aca="false">H45</f>
        <v>1274333.33333333</v>
      </c>
      <c r="J45" s="247" t="s">
        <v>678</v>
      </c>
      <c r="K45" s="266"/>
      <c r="L45" s="227"/>
      <c r="M45" s="238" t="n">
        <f aca="false">+D45-F45-G45-H45-I45</f>
        <v>0</v>
      </c>
    </row>
    <row r="46" s="276" customFormat="true" ht="75" hidden="false" customHeight="false" outlineLevel="0" collapsed="false">
      <c r="A46" s="231" t="s">
        <v>703</v>
      </c>
      <c r="B46" s="247" t="s">
        <v>704</v>
      </c>
      <c r="C46" s="246" t="n">
        <f aca="false">D46+E46</f>
        <v>5950000</v>
      </c>
      <c r="D46" s="240" t="n">
        <f aca="false">'Biểu 7b'!F241</f>
        <v>5950000</v>
      </c>
      <c r="E46" s="236"/>
      <c r="F46" s="236"/>
      <c r="G46" s="251" t="n">
        <f aca="false">D46/3</f>
        <v>1983333.33333333</v>
      </c>
      <c r="H46" s="251" t="n">
        <f aca="false">G46</f>
        <v>1983333.33333333</v>
      </c>
      <c r="I46" s="251" t="n">
        <f aca="false">H46</f>
        <v>1983333.33333333</v>
      </c>
      <c r="J46" s="273" t="s">
        <v>705</v>
      </c>
      <c r="K46" s="274"/>
      <c r="L46" s="275" t="n">
        <f aca="false">D46/D65</f>
        <v>0.0236820736931207</v>
      </c>
      <c r="M46" s="238" t="n">
        <f aca="false">+D46-F46-G46-H46-I46</f>
        <v>0</v>
      </c>
      <c r="O46" s="277"/>
      <c r="P46" s="277"/>
      <c r="Q46" s="277"/>
      <c r="R46" s="277"/>
      <c r="S46" s="277"/>
      <c r="T46" s="277"/>
      <c r="U46" s="277"/>
      <c r="V46" s="277"/>
      <c r="W46" s="277"/>
      <c r="X46" s="277"/>
      <c r="Y46" s="277"/>
      <c r="Z46" s="277"/>
      <c r="AA46" s="277"/>
      <c r="AB46" s="277"/>
      <c r="AC46" s="277"/>
      <c r="AD46" s="277"/>
      <c r="AE46" s="277"/>
      <c r="AF46" s="277"/>
      <c r="AG46" s="277"/>
      <c r="AH46" s="277"/>
      <c r="AI46" s="277"/>
      <c r="AJ46" s="277"/>
      <c r="AK46" s="277"/>
      <c r="AL46" s="277"/>
    </row>
    <row r="47" customFormat="false" ht="27.75" hidden="false" customHeight="true" outlineLevel="0" collapsed="false">
      <c r="A47" s="224" t="s">
        <v>706</v>
      </c>
      <c r="B47" s="233" t="s">
        <v>707</v>
      </c>
      <c r="C47" s="245" t="n">
        <f aca="false">SUM(C48:C51)</f>
        <v>27520000</v>
      </c>
      <c r="D47" s="245" t="n">
        <f aca="false">SUM(D48:D51)</f>
        <v>14660000</v>
      </c>
      <c r="E47" s="245" t="n">
        <f aca="false">SUM(E48:E51)</f>
        <v>12860000</v>
      </c>
      <c r="F47" s="245" t="n">
        <f aca="false">SUM(F48:F51)</f>
        <v>0</v>
      </c>
      <c r="G47" s="245" t="n">
        <f aca="false">SUM(G48:G51)</f>
        <v>4370000</v>
      </c>
      <c r="H47" s="245" t="n">
        <f aca="false">SUM(H48:H51)</f>
        <v>4163333.33333333</v>
      </c>
      <c r="I47" s="245" t="n">
        <f aca="false">SUM(I48:I51)</f>
        <v>5633333.33333333</v>
      </c>
      <c r="J47" s="236"/>
      <c r="K47" s="237"/>
      <c r="L47" s="275" t="n">
        <f aca="false">D47/D65</f>
        <v>0.0583494454354873</v>
      </c>
      <c r="M47" s="238" t="n">
        <f aca="false">+D47-F47-G47-H47-I47</f>
        <v>493333.333333333</v>
      </c>
    </row>
    <row r="48" customFormat="false" ht="30" hidden="false" customHeight="true" outlineLevel="0" collapsed="false">
      <c r="A48" s="231" t="s">
        <v>708</v>
      </c>
      <c r="B48" s="247" t="s">
        <v>709</v>
      </c>
      <c r="C48" s="246" t="n">
        <f aca="false">D48+E48</f>
        <v>5550000</v>
      </c>
      <c r="D48" s="241" t="n">
        <f aca="false">[1]Sheet1!$F$6*1000</f>
        <v>2840000</v>
      </c>
      <c r="E48" s="241" t="n">
        <f aca="false">[1]Sheet1!$G$6*1000</f>
        <v>2710000</v>
      </c>
      <c r="F48" s="236"/>
      <c r="G48" s="241" t="n">
        <f aca="false">([1]Sheet1!$F$8+[1]Sheet1!$F$12+[1]Sheet1!$F$16)*1000</f>
        <v>640000</v>
      </c>
      <c r="H48" s="241" t="n">
        <f aca="false">([1]Sheet1!$F$9+[1]Sheet1!$F$13+[1]Sheet1!$F$17)*1000</f>
        <v>1100000</v>
      </c>
      <c r="I48" s="241" t="n">
        <f aca="false">([1]Sheet1!$F$10+[1]Sheet1!$F$14+[1]Sheet1!$F$18)*1000</f>
        <v>1100000</v>
      </c>
      <c r="J48" s="278" t="s">
        <v>710</v>
      </c>
      <c r="K48" s="279"/>
      <c r="L48" s="227"/>
      <c r="M48" s="238" t="n">
        <f aca="false">+D48-F48-G48-H48-I48</f>
        <v>0</v>
      </c>
    </row>
    <row r="49" customFormat="false" ht="16.5" hidden="false" customHeight="false" outlineLevel="0" collapsed="false">
      <c r="A49" s="231" t="s">
        <v>711</v>
      </c>
      <c r="B49" s="247" t="s">
        <v>712</v>
      </c>
      <c r="C49" s="246" t="n">
        <f aca="false">D49+E49</f>
        <v>1660000</v>
      </c>
      <c r="D49" s="241" t="n">
        <f aca="false">([1]Sheet1!$F$19)*1000</f>
        <v>1660000</v>
      </c>
      <c r="E49" s="236"/>
      <c r="F49" s="236"/>
      <c r="G49" s="241" t="n">
        <f aca="false">([1]Sheet1!$F$20)*1000</f>
        <v>1000000</v>
      </c>
      <c r="H49" s="241" t="n">
        <f aca="false">(([1]Sheet1!$E$21+[1]Sheet1!$E$22)/3)*1000</f>
        <v>83333.3333333333</v>
      </c>
      <c r="I49" s="241" t="n">
        <f aca="false">H49</f>
        <v>83333.3333333333</v>
      </c>
      <c r="J49" s="278"/>
      <c r="K49" s="279"/>
      <c r="L49" s="227"/>
      <c r="M49" s="238" t="n">
        <f aca="false">+D49-F49-G49-H49-I49</f>
        <v>493333.333333333</v>
      </c>
    </row>
    <row r="50" customFormat="false" ht="16.5" hidden="false" customHeight="false" outlineLevel="0" collapsed="false">
      <c r="A50" s="231" t="s">
        <v>713</v>
      </c>
      <c r="B50" s="247" t="s">
        <v>714</v>
      </c>
      <c r="C50" s="246" t="n">
        <f aca="false">D50+E50</f>
        <v>4810000</v>
      </c>
      <c r="D50" s="241" t="n">
        <f aca="false">([1]Sheet1!$F$28)*1000</f>
        <v>3910000</v>
      </c>
      <c r="E50" s="241" t="n">
        <f aca="false">([1]Sheet1!$G$28)*1000</f>
        <v>900000</v>
      </c>
      <c r="F50" s="236"/>
      <c r="G50" s="241" t="n">
        <f aca="false">([1]Sheet1!$F$30+[1]Sheet1!$F$34+[1]Sheet1!$F$38)*1000</f>
        <v>980000</v>
      </c>
      <c r="H50" s="241" t="n">
        <f aca="false">([1]Sheet1!$F$31+[1]Sheet1!$F$35+[1]Sheet1!$F$39)*1000</f>
        <v>980000</v>
      </c>
      <c r="I50" s="241" t="n">
        <f aca="false">([1]Sheet1!$F$32+[1]Sheet1!$F$36+[1]Sheet1!$F$40+[1]Sheet1!$F$41)*1000</f>
        <v>1950000</v>
      </c>
      <c r="J50" s="278"/>
      <c r="K50" s="279"/>
      <c r="L50" s="238"/>
      <c r="M50" s="238" t="n">
        <f aca="false">+D50-F50-G50-H50-I50</f>
        <v>0</v>
      </c>
    </row>
    <row r="51" customFormat="false" ht="30" hidden="false" customHeight="false" outlineLevel="0" collapsed="false">
      <c r="A51" s="231" t="s">
        <v>715</v>
      </c>
      <c r="B51" s="247" t="s">
        <v>716</v>
      </c>
      <c r="C51" s="246" t="n">
        <f aca="false">D51+E51</f>
        <v>15500000</v>
      </c>
      <c r="D51" s="240" t="n">
        <f aca="false">([1]Sheet1!$F$42)*1000</f>
        <v>6250000</v>
      </c>
      <c r="E51" s="240" t="n">
        <f aca="false">([1]Sheet1!$G$42)*1000</f>
        <v>9250000</v>
      </c>
      <c r="F51" s="249"/>
      <c r="G51" s="240" t="n">
        <f aca="false">([1]Sheet1!$F$44+[1]Sheet1!$F$48)*1000</f>
        <v>1750000</v>
      </c>
      <c r="H51" s="240" t="n">
        <f aca="false">([1]Sheet1!$F$45+[1]Sheet1!$F$49)*1000</f>
        <v>2000000</v>
      </c>
      <c r="I51" s="240" t="n">
        <f aca="false">([1]Sheet1!$F$46+[1]Sheet1!$F$50)*1000</f>
        <v>2500000</v>
      </c>
      <c r="J51" s="278"/>
      <c r="K51" s="279"/>
      <c r="L51" s="227"/>
      <c r="M51" s="238" t="n">
        <f aca="false">+D51-F51-G51-H51-I51</f>
        <v>0</v>
      </c>
    </row>
    <row r="52" s="281" customFormat="true" ht="43.5" hidden="false" customHeight="true" outlineLevel="0" collapsed="false">
      <c r="A52" s="224" t="s">
        <v>717</v>
      </c>
      <c r="B52" s="233" t="s">
        <v>718</v>
      </c>
      <c r="C52" s="245" t="n">
        <f aca="false">D52+E52</f>
        <v>93150000</v>
      </c>
      <c r="D52" s="234" t="n">
        <f aca="false">'Biểu 7b'!F262</f>
        <v>93150000</v>
      </c>
      <c r="E52" s="234"/>
      <c r="F52" s="280"/>
      <c r="G52" s="240" t="n">
        <f aca="false">D52/3</f>
        <v>31050000</v>
      </c>
      <c r="H52" s="240" t="n">
        <f aca="false">G52</f>
        <v>31050000</v>
      </c>
      <c r="I52" s="240" t="n">
        <f aca="false">H52</f>
        <v>31050000</v>
      </c>
      <c r="J52" s="278" t="s">
        <v>719</v>
      </c>
      <c r="K52" s="279"/>
      <c r="L52" s="215"/>
      <c r="M52" s="238" t="n">
        <f aca="false">+D52-F52-G52-H52-I52</f>
        <v>0</v>
      </c>
      <c r="O52" s="282"/>
      <c r="P52" s="282"/>
      <c r="Q52" s="282"/>
      <c r="R52" s="282"/>
      <c r="S52" s="282"/>
      <c r="T52" s="282"/>
      <c r="U52" s="282"/>
      <c r="V52" s="282"/>
      <c r="W52" s="282"/>
      <c r="X52" s="282"/>
      <c r="Y52" s="282"/>
      <c r="Z52" s="282"/>
      <c r="AA52" s="282"/>
      <c r="AB52" s="282"/>
      <c r="AC52" s="282"/>
      <c r="AD52" s="282"/>
      <c r="AE52" s="282"/>
      <c r="AF52" s="282"/>
      <c r="AG52" s="282"/>
      <c r="AH52" s="282"/>
      <c r="AI52" s="282"/>
      <c r="AJ52" s="282"/>
      <c r="AK52" s="282"/>
      <c r="AL52" s="282"/>
    </row>
    <row r="53" customFormat="false" ht="57" hidden="false" customHeight="false" outlineLevel="0" collapsed="false">
      <c r="A53" s="224" t="s">
        <v>720</v>
      </c>
      <c r="B53" s="233" t="s">
        <v>721</v>
      </c>
      <c r="C53" s="234" t="n">
        <f aca="false">D53+E53</f>
        <v>746900000</v>
      </c>
      <c r="D53" s="234" t="n">
        <f aca="false">D54+D61+D63</f>
        <v>101400000</v>
      </c>
      <c r="E53" s="234" t="n">
        <f aca="false">E54+E61+E63</f>
        <v>645500000</v>
      </c>
      <c r="F53" s="234"/>
      <c r="G53" s="234" t="n">
        <f aca="false">G54+G61+G63</f>
        <v>26066666.6666667</v>
      </c>
      <c r="H53" s="234" t="n">
        <f aca="false">H54+H61+H63</f>
        <v>25666666.6666667</v>
      </c>
      <c r="I53" s="234" t="n">
        <f aca="false">I54+I61+I63</f>
        <v>25666666.6666667</v>
      </c>
      <c r="J53" s="236"/>
      <c r="K53" s="237"/>
      <c r="L53" s="227"/>
      <c r="M53" s="238" t="n">
        <f aca="false">+D53-F53-G53-H53-I53</f>
        <v>24000000</v>
      </c>
    </row>
    <row r="54" customFormat="false" ht="16.5" hidden="false" customHeight="false" outlineLevel="0" collapsed="false">
      <c r="A54" s="283" t="s">
        <v>722</v>
      </c>
      <c r="B54" s="284" t="s">
        <v>723</v>
      </c>
      <c r="C54" s="285" t="n">
        <f aca="false">D54+E54</f>
        <v>192150000</v>
      </c>
      <c r="D54" s="286" t="n">
        <f aca="false">SUM(D55:D60)</f>
        <v>75400000</v>
      </c>
      <c r="E54" s="286" t="n">
        <f aca="false">SUM(E55:E60)</f>
        <v>116750000</v>
      </c>
      <c r="F54" s="286"/>
      <c r="G54" s="287" t="n">
        <f aca="false">SUM(G55:G60)</f>
        <v>17400000</v>
      </c>
      <c r="H54" s="287" t="n">
        <f aca="false">SUM(H55:H60)</f>
        <v>17000000</v>
      </c>
      <c r="I54" s="287" t="n">
        <f aca="false">SUM(I55:I60)</f>
        <v>17000000</v>
      </c>
      <c r="J54" s="241"/>
      <c r="K54" s="288"/>
      <c r="L54" s="227"/>
      <c r="M54" s="238" t="n">
        <f aca="false">+D54-F54-G54-H54-I54</f>
        <v>24000000</v>
      </c>
    </row>
    <row r="55" customFormat="false" ht="30" hidden="false" customHeight="true" outlineLevel="0" collapsed="false">
      <c r="A55" s="231" t="s">
        <v>724</v>
      </c>
      <c r="B55" s="247" t="s">
        <v>725</v>
      </c>
      <c r="C55" s="289" t="n">
        <f aca="false">D55+E55</f>
        <v>41250000</v>
      </c>
      <c r="D55" s="290" t="n">
        <f aca="false">'Biểu 7b'!F274</f>
        <v>15000000</v>
      </c>
      <c r="E55" s="250" t="n">
        <f aca="false">(D55/0.4)*0.7</f>
        <v>26250000</v>
      </c>
      <c r="F55" s="236"/>
      <c r="G55" s="251" t="n">
        <f aca="false">D55/3</f>
        <v>5000000</v>
      </c>
      <c r="H55" s="251" t="n">
        <f aca="false">G55</f>
        <v>5000000</v>
      </c>
      <c r="I55" s="251" t="n">
        <f aca="false">H55</f>
        <v>5000000</v>
      </c>
      <c r="J55" s="232" t="s">
        <v>726</v>
      </c>
      <c r="K55" s="242"/>
      <c r="L55" s="227"/>
      <c r="M55" s="238" t="n">
        <f aca="false">+D55-F55-G55-H55-I55</f>
        <v>0</v>
      </c>
    </row>
    <row r="56" customFormat="false" ht="16.5" hidden="false" customHeight="true" outlineLevel="0" collapsed="false">
      <c r="A56" s="231" t="s">
        <v>727</v>
      </c>
      <c r="B56" s="291" t="s">
        <v>728</v>
      </c>
      <c r="C56" s="289" t="n">
        <f aca="false">D56+E56</f>
        <v>27500000</v>
      </c>
      <c r="D56" s="290" t="n">
        <f aca="false">'Biểu 7b'!F275</f>
        <v>10000000</v>
      </c>
      <c r="E56" s="250" t="n">
        <f aca="false">(D56/0.4)*0.7</f>
        <v>17500000</v>
      </c>
      <c r="F56" s="236"/>
      <c r="G56" s="251" t="n">
        <f aca="false">D56/3</f>
        <v>3333333.33333333</v>
      </c>
      <c r="H56" s="251" t="n">
        <f aca="false">G56</f>
        <v>3333333.33333333</v>
      </c>
      <c r="I56" s="251" t="n">
        <f aca="false">H56</f>
        <v>3333333.33333333</v>
      </c>
      <c r="J56" s="232"/>
      <c r="K56" s="242"/>
      <c r="L56" s="227"/>
      <c r="M56" s="238" t="n">
        <f aca="false">+D56-F56-G56-H56-I56</f>
        <v>0</v>
      </c>
    </row>
    <row r="57" customFormat="false" ht="25.5" hidden="false" customHeight="false" outlineLevel="0" collapsed="false">
      <c r="A57" s="231" t="s">
        <v>729</v>
      </c>
      <c r="B57" s="291" t="s">
        <v>730</v>
      </c>
      <c r="C57" s="289" t="n">
        <f aca="false">D57+E57</f>
        <v>33000000</v>
      </c>
      <c r="D57" s="290" t="n">
        <f aca="false">'Biểu 7b'!F276</f>
        <v>12000000</v>
      </c>
      <c r="E57" s="250" t="n">
        <f aca="false">(D57/0.4)*0.7</f>
        <v>21000000</v>
      </c>
      <c r="F57" s="236"/>
      <c r="G57" s="251" t="n">
        <f aca="false">D57/3</f>
        <v>4000000</v>
      </c>
      <c r="H57" s="251" t="n">
        <f aca="false">G57</f>
        <v>4000000</v>
      </c>
      <c r="I57" s="251" t="n">
        <f aca="false">H57</f>
        <v>4000000</v>
      </c>
      <c r="J57" s="232"/>
      <c r="K57" s="242"/>
      <c r="L57" s="227"/>
      <c r="M57" s="238" t="n">
        <f aca="false">+D57-F57-G57-H57-I57</f>
        <v>0</v>
      </c>
    </row>
    <row r="58" customFormat="false" ht="44.25" hidden="false" customHeight="true" outlineLevel="0" collapsed="false">
      <c r="A58" s="231" t="s">
        <v>731</v>
      </c>
      <c r="B58" s="291" t="s">
        <v>732</v>
      </c>
      <c r="C58" s="289" t="n">
        <f aca="false">D58+E58</f>
        <v>84000000</v>
      </c>
      <c r="D58" s="290" t="n">
        <f aca="false">'Biểu 7b'!F277</f>
        <v>32000000</v>
      </c>
      <c r="E58" s="250" t="n">
        <f aca="false">(D58/0.4)*0.65</f>
        <v>52000000</v>
      </c>
      <c r="F58" s="236"/>
      <c r="G58" s="251" t="n">
        <f aca="false">D58/4/3</f>
        <v>2666666.66666667</v>
      </c>
      <c r="H58" s="251" t="n">
        <f aca="false">G58</f>
        <v>2666666.66666667</v>
      </c>
      <c r="I58" s="251" t="n">
        <f aca="false">H58</f>
        <v>2666666.66666667</v>
      </c>
      <c r="J58" s="232"/>
      <c r="K58" s="242"/>
      <c r="L58" s="227"/>
      <c r="M58" s="238" t="n">
        <f aca="false">+D58-F58-G58-H58-I58</f>
        <v>24000000</v>
      </c>
    </row>
    <row r="59" customFormat="false" ht="60" hidden="false" customHeight="true" outlineLevel="0" collapsed="false">
      <c r="A59" s="231" t="s">
        <v>733</v>
      </c>
      <c r="B59" s="291" t="s">
        <v>734</v>
      </c>
      <c r="C59" s="289" t="n">
        <f aca="false">D59+E59</f>
        <v>6000000</v>
      </c>
      <c r="D59" s="290" t="n">
        <f aca="false">'Biểu 7b'!F278</f>
        <v>6000000</v>
      </c>
      <c r="E59" s="250"/>
      <c r="F59" s="236"/>
      <c r="G59" s="251" t="n">
        <f aca="false">D59/3</f>
        <v>2000000</v>
      </c>
      <c r="H59" s="251" t="n">
        <f aca="false">G59</f>
        <v>2000000</v>
      </c>
      <c r="I59" s="251" t="n">
        <f aca="false">H59</f>
        <v>2000000</v>
      </c>
      <c r="J59" s="232" t="s">
        <v>735</v>
      </c>
      <c r="K59" s="242"/>
      <c r="L59" s="227"/>
      <c r="M59" s="238" t="n">
        <f aca="false">+D59-F59-G59-H59-I59</f>
        <v>0</v>
      </c>
    </row>
    <row r="60" customFormat="false" ht="60" hidden="false" customHeight="true" outlineLevel="0" collapsed="false">
      <c r="A60" s="231" t="s">
        <v>736</v>
      </c>
      <c r="B60" s="291" t="s">
        <v>737</v>
      </c>
      <c r="C60" s="289" t="n">
        <f aca="false">D60+E60</f>
        <v>400000</v>
      </c>
      <c r="D60" s="290" t="n">
        <f aca="false">'Biểu 7b'!F279</f>
        <v>400000</v>
      </c>
      <c r="E60" s="250"/>
      <c r="F60" s="236"/>
      <c r="G60" s="251" t="n">
        <v>400000</v>
      </c>
      <c r="H60" s="251"/>
      <c r="I60" s="251"/>
      <c r="J60" s="232" t="s">
        <v>735</v>
      </c>
      <c r="K60" s="242"/>
      <c r="L60" s="227"/>
      <c r="M60" s="238" t="n">
        <f aca="false">+D60-F60-G60-H60-I60</f>
        <v>0</v>
      </c>
    </row>
    <row r="61" s="216" customFormat="true" ht="16.5" hidden="false" customHeight="false" outlineLevel="0" collapsed="false">
      <c r="A61" s="283" t="s">
        <v>738</v>
      </c>
      <c r="B61" s="292" t="s">
        <v>739</v>
      </c>
      <c r="C61" s="293" t="n">
        <f aca="false">D61+E61</f>
        <v>74750000</v>
      </c>
      <c r="D61" s="286" t="n">
        <f aca="false">D62</f>
        <v>26000000</v>
      </c>
      <c r="E61" s="286" t="n">
        <f aca="false">E62</f>
        <v>48750000</v>
      </c>
      <c r="F61" s="286"/>
      <c r="G61" s="286" t="n">
        <f aca="false">G62</f>
        <v>8666666.66666667</v>
      </c>
      <c r="H61" s="286" t="n">
        <f aca="false">H62</f>
        <v>8666666.66666667</v>
      </c>
      <c r="I61" s="286" t="n">
        <f aca="false">I62</f>
        <v>8666666.66666667</v>
      </c>
      <c r="J61" s="271"/>
      <c r="K61" s="272"/>
      <c r="L61" s="215"/>
      <c r="M61" s="238" t="n">
        <f aca="false">+D61-F61-G61-H61-I61</f>
        <v>0</v>
      </c>
      <c r="O61" s="217"/>
      <c r="P61" s="217"/>
      <c r="Q61" s="217"/>
      <c r="R61" s="217"/>
      <c r="S61" s="217"/>
      <c r="T61" s="217"/>
      <c r="U61" s="217"/>
      <c r="V61" s="217"/>
      <c r="W61" s="217"/>
      <c r="X61" s="217"/>
      <c r="Y61" s="217"/>
      <c r="Z61" s="217"/>
      <c r="AA61" s="217"/>
      <c r="AB61" s="217"/>
      <c r="AC61" s="217"/>
      <c r="AD61" s="217"/>
      <c r="AE61" s="217"/>
      <c r="AF61" s="217"/>
      <c r="AG61" s="217"/>
      <c r="AH61" s="217"/>
      <c r="AI61" s="217"/>
      <c r="AJ61" s="217"/>
      <c r="AK61" s="217"/>
      <c r="AL61" s="217"/>
    </row>
    <row r="62" customFormat="false" ht="30" hidden="false" customHeight="false" outlineLevel="0" collapsed="false">
      <c r="A62" s="294"/>
      <c r="B62" s="291" t="s">
        <v>740</v>
      </c>
      <c r="C62" s="289" t="n">
        <f aca="false">D62+E62</f>
        <v>74750000</v>
      </c>
      <c r="D62" s="290" t="n">
        <f aca="false">'Biểu 7b'!F281</f>
        <v>26000000</v>
      </c>
      <c r="E62" s="250" t="n">
        <f aca="false">(D62/0.4)*0.75</f>
        <v>48750000</v>
      </c>
      <c r="F62" s="236"/>
      <c r="G62" s="251" t="n">
        <f aca="false">D62/3</f>
        <v>8666666.66666667</v>
      </c>
      <c r="H62" s="251" t="n">
        <f aca="false">G62</f>
        <v>8666666.66666667</v>
      </c>
      <c r="I62" s="251" t="n">
        <f aca="false">H62</f>
        <v>8666666.66666667</v>
      </c>
      <c r="J62" s="232" t="s">
        <v>741</v>
      </c>
      <c r="K62" s="242"/>
      <c r="L62" s="227"/>
      <c r="M62" s="238" t="n">
        <f aca="false">+D62-F62-G62-H62-I62</f>
        <v>0</v>
      </c>
    </row>
    <row r="63" s="216" customFormat="true" ht="16.5" hidden="false" customHeight="false" outlineLevel="0" collapsed="false">
      <c r="A63" s="283" t="s">
        <v>742</v>
      </c>
      <c r="B63" s="284" t="s">
        <v>743</v>
      </c>
      <c r="C63" s="293" t="n">
        <f aca="false">D63+E63</f>
        <v>480000000</v>
      </c>
      <c r="D63" s="286"/>
      <c r="E63" s="295" t="n">
        <f aca="false">E64</f>
        <v>480000000</v>
      </c>
      <c r="F63" s="271"/>
      <c r="G63" s="271"/>
      <c r="H63" s="271"/>
      <c r="I63" s="271"/>
      <c r="J63" s="271"/>
      <c r="K63" s="272"/>
      <c r="L63" s="215"/>
      <c r="M63" s="238" t="n">
        <f aca="false">+D63-F63-G63-H63-I63</f>
        <v>0</v>
      </c>
      <c r="O63" s="217"/>
      <c r="P63" s="217"/>
      <c r="Q63" s="217"/>
      <c r="R63" s="217"/>
      <c r="S63" s="217"/>
      <c r="T63" s="217"/>
      <c r="U63" s="217"/>
      <c r="V63" s="217"/>
      <c r="W63" s="217"/>
      <c r="X63" s="217"/>
      <c r="Y63" s="217"/>
      <c r="Z63" s="217"/>
      <c r="AA63" s="217"/>
      <c r="AB63" s="217"/>
      <c r="AC63" s="217"/>
      <c r="AD63" s="217"/>
      <c r="AE63" s="217"/>
      <c r="AF63" s="217"/>
      <c r="AG63" s="217"/>
      <c r="AH63" s="217"/>
      <c r="AI63" s="217"/>
      <c r="AJ63" s="217"/>
      <c r="AK63" s="217"/>
      <c r="AL63" s="217"/>
    </row>
    <row r="64" customFormat="false" ht="55.5" hidden="false" customHeight="true" outlineLevel="0" collapsed="false">
      <c r="A64" s="262"/>
      <c r="B64" s="247" t="s">
        <v>744</v>
      </c>
      <c r="C64" s="293" t="n">
        <f aca="false">D64+E64</f>
        <v>480000000</v>
      </c>
      <c r="D64" s="236"/>
      <c r="E64" s="250" t="n">
        <f aca="false">120*4000000</f>
        <v>480000000</v>
      </c>
      <c r="F64" s="236"/>
      <c r="G64" s="236"/>
      <c r="H64" s="236"/>
      <c r="I64" s="236"/>
      <c r="J64" s="273" t="s">
        <v>745</v>
      </c>
      <c r="K64" s="274"/>
      <c r="L64" s="227"/>
      <c r="M64" s="238" t="n">
        <f aca="false">+D64-F64-G64-H64-I64</f>
        <v>0</v>
      </c>
    </row>
    <row r="65" customFormat="false" ht="16.5" hidden="false" customHeight="false" outlineLevel="0" collapsed="false">
      <c r="A65" s="224"/>
      <c r="B65" s="225" t="s">
        <v>746</v>
      </c>
      <c r="C65" s="296" t="n">
        <f aca="false">C53+C47+C43+C33+C24+C15+C11+C7+C52</f>
        <v>989951556.666667</v>
      </c>
      <c r="D65" s="296" t="n">
        <f aca="false">D53+D47+D43+D33+D24+D15+D11+D7+D52</f>
        <v>251244890</v>
      </c>
      <c r="E65" s="296" t="n">
        <f aca="false">E53+E47+E43+E33+E24+E15+E11+E7+E52</f>
        <v>738706666.666667</v>
      </c>
      <c r="F65" s="297" t="n">
        <f aca="false">F53+F47+F43+F33+F24+F15+F11+F7+F52</f>
        <v>1183000</v>
      </c>
      <c r="G65" s="296" t="n">
        <f aca="false">G53+G47+G43+G33+G24+G15+G11+G7+G52</f>
        <v>77268963.3333333</v>
      </c>
      <c r="H65" s="296" t="n">
        <f aca="false">H53+H47+H43+H33+H24+H15+H11+H7+H52</f>
        <v>72139796.6666667</v>
      </c>
      <c r="I65" s="296" t="n">
        <f aca="false">I53+I47+I43+I33+I24+I15+I11+I7+I52</f>
        <v>73609796.6666667</v>
      </c>
      <c r="J65" s="236"/>
      <c r="K65" s="237"/>
      <c r="L65" s="227"/>
      <c r="M65" s="227"/>
    </row>
    <row r="66" customFormat="false" ht="16.5" hidden="true" customHeight="false" outlineLevel="0" collapsed="false">
      <c r="A66" s="227"/>
      <c r="B66" s="227"/>
      <c r="C66" s="227"/>
      <c r="D66" s="275" t="n">
        <f aca="false">D65/C65</f>
        <v>0.253795136042802</v>
      </c>
      <c r="E66" s="227"/>
      <c r="F66" s="227"/>
      <c r="G66" s="227"/>
      <c r="H66" s="227"/>
      <c r="I66" s="227"/>
      <c r="J66" s="227"/>
      <c r="K66" s="227"/>
      <c r="L66" s="227"/>
      <c r="M66" s="227"/>
    </row>
    <row r="67" customFormat="false" ht="16.5" hidden="true" customHeight="false" outlineLevel="0" collapsed="false">
      <c r="A67" s="227"/>
      <c r="B67" s="227"/>
      <c r="C67" s="252" t="n">
        <f aca="false">D65+E65</f>
        <v>989951556.666667</v>
      </c>
      <c r="D67" s="252" t="n">
        <f aca="false">D65-D47-D46-L35</f>
        <v>217674890</v>
      </c>
      <c r="E67" s="227"/>
      <c r="F67" s="227" t="n">
        <f aca="false">F65/D65</f>
        <v>0.00470855347545576</v>
      </c>
      <c r="G67" s="227" t="n">
        <f aca="false">G65/D65</f>
        <v>0.307544417453956</v>
      </c>
      <c r="H67" s="227" t="n">
        <f aca="false">H65/D65</f>
        <v>0.287129408549032</v>
      </c>
      <c r="I67" s="227" t="n">
        <f aca="false">I65/D65</f>
        <v>0.292980273814391</v>
      </c>
      <c r="J67" s="227" t="n">
        <f aca="false">I67+H67+G67+F67</f>
        <v>0.892362653292836</v>
      </c>
      <c r="K67" s="227"/>
      <c r="L67" s="227"/>
      <c r="M67" s="227"/>
    </row>
    <row r="68" customFormat="false" ht="16.5" hidden="true" customHeight="false" outlineLevel="0" collapsed="false">
      <c r="A68" s="227"/>
      <c r="B68" s="227"/>
      <c r="C68" s="252" t="n">
        <f aca="false">C65-C67</f>
        <v>0</v>
      </c>
      <c r="D68" s="227" t="n">
        <f aca="false">D67/D65</f>
        <v>0.866385342205368</v>
      </c>
      <c r="E68" s="227"/>
      <c r="F68" s="252" t="n">
        <f aca="false">F65+G65+H65+I65</f>
        <v>224201556.666667</v>
      </c>
      <c r="G68" s="227"/>
      <c r="H68" s="227"/>
      <c r="I68" s="227"/>
      <c r="J68" s="227"/>
      <c r="K68" s="227"/>
      <c r="L68" s="227"/>
      <c r="M68" s="227"/>
    </row>
    <row r="69" customFormat="false" ht="16.5" hidden="true" customHeight="false" outlineLevel="0" collapsed="false">
      <c r="A69" s="227"/>
      <c r="B69" s="227"/>
      <c r="C69" s="227"/>
      <c r="D69" s="275" t="n">
        <f aca="false">[1]Sheet1!$F$5*1000/D65</f>
        <v>0.0583494454354873</v>
      </c>
      <c r="E69" s="227"/>
      <c r="F69" s="252" t="n">
        <f aca="false">D65-F68</f>
        <v>27043333.3333333</v>
      </c>
      <c r="G69" s="227"/>
      <c r="H69" s="227"/>
      <c r="I69" s="227"/>
      <c r="J69" s="227"/>
      <c r="K69" s="227"/>
      <c r="L69" s="227"/>
      <c r="M69" s="227"/>
    </row>
    <row r="70" customFormat="false" ht="16.5" hidden="true" customHeight="false" outlineLevel="0" collapsed="false">
      <c r="A70" s="227"/>
      <c r="B70" s="227"/>
      <c r="C70" s="227"/>
      <c r="D70" s="298" t="n">
        <f aca="false">D46/D65</f>
        <v>0.0236820736931207</v>
      </c>
      <c r="E70" s="227"/>
      <c r="F70" s="227" t="n">
        <f aca="false">F69/D65</f>
        <v>0.107637346707164</v>
      </c>
      <c r="G70" s="227"/>
      <c r="H70" s="227"/>
      <c r="I70" s="227"/>
      <c r="J70" s="227"/>
      <c r="K70" s="227"/>
      <c r="L70" s="227"/>
      <c r="M70" s="227"/>
    </row>
    <row r="71" customFormat="false" ht="16.5" hidden="true" customHeight="false" outlineLevel="0" collapsed="false"/>
    <row r="72" customFormat="false" ht="16.5" hidden="true" customHeight="false" outlineLevel="0" collapsed="false"/>
    <row r="73" customFormat="false" ht="16.5" hidden="true" customHeight="false" outlineLevel="0" collapsed="false">
      <c r="F73" s="211" t="s">
        <v>747</v>
      </c>
      <c r="G73" s="299" t="n">
        <f aca="false">D59+D52+D44+D45+D42+D41+D34+D25+D15+D11+D7</f>
        <v>121703390</v>
      </c>
    </row>
    <row r="74" customFormat="false" ht="18.75" hidden="true" customHeight="false" outlineLevel="0" collapsed="false">
      <c r="C74" s="300" t="n">
        <v>14660</v>
      </c>
      <c r="G74" s="301" t="n">
        <f aca="false">G73/D65</f>
        <v>0.484401453896236</v>
      </c>
    </row>
    <row r="75" customFormat="false" ht="18.75" hidden="true" customHeight="false" outlineLevel="0" collapsed="false">
      <c r="C75" s="300" t="n">
        <v>5950</v>
      </c>
    </row>
    <row r="76" customFormat="false" ht="18.75" hidden="true" customHeight="false" outlineLevel="0" collapsed="false">
      <c r="C76" s="300" t="n">
        <v>12960</v>
      </c>
    </row>
    <row r="77" customFormat="false" ht="16.5" hidden="true" customHeight="false" outlineLevel="0" collapsed="false">
      <c r="C77" s="299" t="n">
        <v>121703</v>
      </c>
    </row>
    <row r="78" customFormat="false" ht="16.5" hidden="true" customHeight="false" outlineLevel="0" collapsed="false">
      <c r="C78" s="299" t="n">
        <f aca="false">C77+C76+C75+C74</f>
        <v>155273</v>
      </c>
    </row>
    <row r="79" customFormat="false" ht="16.5" hidden="true" customHeight="false" outlineLevel="0" collapsed="false">
      <c r="C79" s="211" t="n">
        <v>250884</v>
      </c>
    </row>
    <row r="80" customFormat="false" ht="16.5" hidden="true" customHeight="false" outlineLevel="0" collapsed="false">
      <c r="C80" s="299" t="n">
        <f aca="false">C79-C78</f>
        <v>95611</v>
      </c>
      <c r="D80" s="211" t="n">
        <f aca="false">C80/C79</f>
        <v>0.381096442977631</v>
      </c>
    </row>
    <row r="81" customFormat="false" ht="16.5" hidden="true" customHeight="false" outlineLevel="0" collapsed="false"/>
    <row r="82" customFormat="false" ht="16.5" hidden="true" customHeight="false" outlineLevel="0" collapsed="false"/>
    <row r="83" customFormat="false" ht="16.5" hidden="true" customHeight="false" outlineLevel="0" collapsed="false">
      <c r="D83" s="302"/>
    </row>
    <row r="84" customFormat="false" ht="16.5" hidden="true" customHeight="false" outlineLevel="0" collapsed="false"/>
    <row r="86" customFormat="false" ht="16.5" hidden="false" customHeight="true" outlineLevel="0" collapsed="false">
      <c r="D86" s="303"/>
      <c r="H86" s="207"/>
      <c r="I86" s="207"/>
      <c r="J86" s="207"/>
      <c r="K86" s="304"/>
    </row>
    <row r="87" customFormat="false" ht="16.5" hidden="true" customHeight="false" outlineLevel="0" collapsed="false">
      <c r="E87" s="305"/>
    </row>
    <row r="88" customFormat="false" ht="16.5" hidden="true" customHeight="false" outlineLevel="0" collapsed="false"/>
    <row r="89" customFormat="false" ht="16.5" hidden="true" customHeight="false" outlineLevel="0" collapsed="false">
      <c r="N89" s="211" t="n">
        <v>1</v>
      </c>
    </row>
    <row r="90" customFormat="false" ht="16.5" hidden="true" customHeight="false" outlineLevel="0" collapsed="false">
      <c r="N90" s="211" t="n">
        <v>400000</v>
      </c>
    </row>
    <row r="91" customFormat="false" ht="16.5" hidden="true" customHeight="false" outlineLevel="0" collapsed="false"/>
    <row r="92" customFormat="false" ht="16.5" hidden="false" customHeight="false" outlineLevel="0" collapsed="false">
      <c r="C92" s="302"/>
      <c r="D92" s="302"/>
      <c r="E92" s="302"/>
      <c r="F92" s="302"/>
      <c r="G92" s="302"/>
      <c r="H92" s="302"/>
      <c r="I92" s="302"/>
    </row>
    <row r="93" customFormat="false" ht="18.75" hidden="false" customHeight="false" outlineLevel="0" collapsed="false">
      <c r="C93" s="209"/>
      <c r="D93" s="209"/>
      <c r="E93" s="299"/>
      <c r="G93" s="299"/>
    </row>
    <row r="94" customFormat="false" ht="18.75" hidden="false" customHeight="false" outlineLevel="0" collapsed="false">
      <c r="B94" s="305"/>
      <c r="C94" s="191"/>
      <c r="D94" s="306"/>
      <c r="E94" s="299"/>
      <c r="G94" s="191"/>
    </row>
    <row r="95" customFormat="false" ht="18.75" hidden="false" customHeight="false" outlineLevel="0" collapsed="false">
      <c r="B95" s="305"/>
      <c r="C95" s="191"/>
      <c r="D95" s="306"/>
      <c r="E95" s="307"/>
      <c r="G95" s="191"/>
      <c r="H95" s="299"/>
    </row>
    <row r="96" customFormat="false" ht="18.75" hidden="false" customHeight="false" outlineLevel="0" collapsed="false">
      <c r="B96" s="305"/>
      <c r="C96" s="191"/>
      <c r="D96" s="306"/>
      <c r="E96" s="307"/>
      <c r="G96" s="191"/>
      <c r="H96" s="191"/>
      <c r="I96" s="303"/>
    </row>
    <row r="97" customFormat="false" ht="18.75" hidden="false" customHeight="false" outlineLevel="0" collapsed="false">
      <c r="B97" s="305"/>
      <c r="C97" s="191"/>
      <c r="D97" s="191"/>
      <c r="E97" s="307"/>
      <c r="G97" s="191"/>
      <c r="H97" s="191"/>
      <c r="I97" s="303"/>
    </row>
    <row r="98" customFormat="false" ht="18.75" hidden="false" customHeight="false" outlineLevel="0" collapsed="false">
      <c r="B98" s="305"/>
      <c r="C98" s="191"/>
      <c r="D98" s="306"/>
      <c r="E98" s="307"/>
      <c r="G98" s="191"/>
      <c r="H98" s="191"/>
      <c r="I98" s="303"/>
    </row>
    <row r="99" customFormat="false" ht="18.75" hidden="false" customHeight="false" outlineLevel="0" collapsed="false">
      <c r="D99" s="308"/>
      <c r="E99" s="307"/>
      <c r="H99" s="191"/>
      <c r="I99" s="303"/>
    </row>
    <row r="100" customFormat="false" ht="18.75" hidden="false" customHeight="false" outlineLevel="0" collapsed="false">
      <c r="H100" s="191"/>
      <c r="I100" s="303"/>
    </row>
  </sheetData>
  <mergeCells count="18">
    <mergeCell ref="A2:J2"/>
    <mergeCell ref="H3:J3"/>
    <mergeCell ref="A4:A6"/>
    <mergeCell ref="B4:B6"/>
    <mergeCell ref="C4:J4"/>
    <mergeCell ref="C5:C6"/>
    <mergeCell ref="D5:E5"/>
    <mergeCell ref="F5:I5"/>
    <mergeCell ref="J5:J6"/>
    <mergeCell ref="J8:J9"/>
    <mergeCell ref="J12:J14"/>
    <mergeCell ref="J16:J23"/>
    <mergeCell ref="J25:J29"/>
    <mergeCell ref="J31:J32"/>
    <mergeCell ref="J37:J40"/>
    <mergeCell ref="J48:J51"/>
    <mergeCell ref="J55:J58"/>
    <mergeCell ref="H86:J86"/>
  </mergeCells>
  <printOptions headings="false" gridLines="false" gridLinesSet="true" horizontalCentered="false" verticalCentered="false"/>
  <pageMargins left="0.196527777777778" right="0.236111111111111" top="0.820138888888889" bottom="0.3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K4" activeCellId="0" sqref="K4"/>
    </sheetView>
  </sheetViews>
  <sheetFormatPr defaultColWidth="9.13671875" defaultRowHeight="15" zeroHeight="false" outlineLevelRow="0" outlineLevelCol="0"/>
  <cols>
    <col collapsed="false" customWidth="true" hidden="false" outlineLevel="0" max="1" min="1" style="200" width="4.28"/>
    <col collapsed="false" customWidth="true" hidden="false" outlineLevel="0" max="2" min="2" style="200" width="31.14"/>
    <col collapsed="false" customWidth="false" hidden="false" outlineLevel="0" max="3" min="3" style="309" width="9.14"/>
    <col collapsed="false" customWidth="true" hidden="false" outlineLevel="0" max="4" min="4" style="200" width="7.14"/>
    <col collapsed="false" customWidth="true" hidden="false" outlineLevel="0" max="5" min="5" style="200" width="9.41"/>
    <col collapsed="false" customWidth="true" hidden="false" outlineLevel="0" max="6" min="6" style="200" width="11.42"/>
    <col collapsed="false" customWidth="true" hidden="false" outlineLevel="0" max="7" min="7" style="309" width="17.14"/>
    <col collapsed="false" customWidth="true" hidden="false" outlineLevel="0" max="8" min="8" style="200" width="34.28"/>
    <col collapsed="false" customWidth="true" hidden="false" outlineLevel="0" max="9" min="9" style="200" width="9.99"/>
    <col collapsed="false" customWidth="true" hidden="false" outlineLevel="0" max="10" min="10" style="310" width="9.85"/>
    <col collapsed="false" customWidth="true" hidden="false" outlineLevel="0" max="11" min="11" style="200" width="14.99"/>
    <col collapsed="false" customWidth="false" hidden="false" outlineLevel="0" max="257" min="12" style="200" width="9.14"/>
  </cols>
  <sheetData>
    <row r="1" customFormat="false" ht="7.5" hidden="false" customHeight="true" outlineLevel="0" collapsed="false"/>
    <row r="2" customFormat="false" ht="49.5" hidden="false" customHeight="true" outlineLevel="0" collapsed="false">
      <c r="A2" s="311" t="s">
        <v>748</v>
      </c>
      <c r="B2" s="311"/>
      <c r="C2" s="311"/>
      <c r="D2" s="311"/>
      <c r="E2" s="311"/>
      <c r="F2" s="311"/>
      <c r="G2" s="311"/>
      <c r="H2" s="311"/>
      <c r="I2" s="311"/>
      <c r="J2" s="311"/>
    </row>
    <row r="3" customFormat="false" ht="6" hidden="false" customHeight="true" outlineLevel="0" collapsed="false"/>
    <row r="4" customFormat="false" ht="37.5" hidden="false" customHeight="true" outlineLevel="0" collapsed="false">
      <c r="A4" s="229" t="s">
        <v>1</v>
      </c>
      <c r="B4" s="229" t="s">
        <v>749</v>
      </c>
      <c r="C4" s="229" t="s">
        <v>9</v>
      </c>
      <c r="D4" s="229" t="s">
        <v>750</v>
      </c>
      <c r="E4" s="229" t="s">
        <v>751</v>
      </c>
      <c r="F4" s="229" t="s">
        <v>752</v>
      </c>
      <c r="G4" s="229" t="s">
        <v>753</v>
      </c>
      <c r="H4" s="229" t="s">
        <v>565</v>
      </c>
      <c r="I4" s="312" t="s">
        <v>754</v>
      </c>
      <c r="J4" s="229" t="s">
        <v>755</v>
      </c>
      <c r="K4" s="313"/>
    </row>
    <row r="5" s="318" customFormat="true" ht="21.75" hidden="false" customHeight="true" outlineLevel="0" collapsed="false">
      <c r="A5" s="229" t="s">
        <v>22</v>
      </c>
      <c r="B5" s="284" t="s">
        <v>625</v>
      </c>
      <c r="C5" s="229"/>
      <c r="D5" s="229"/>
      <c r="E5" s="314"/>
      <c r="F5" s="315" t="n">
        <f aca="false">F6+F19+F29</f>
        <v>1183000</v>
      </c>
      <c r="G5" s="229"/>
      <c r="H5" s="229"/>
      <c r="I5" s="229"/>
      <c r="J5" s="316"/>
      <c r="K5" s="317"/>
    </row>
    <row r="6" s="318" customFormat="true" ht="56.25" hidden="false" customHeight="true" outlineLevel="0" collapsed="false">
      <c r="A6" s="283" t="s">
        <v>626</v>
      </c>
      <c r="B6" s="284" t="s">
        <v>756</v>
      </c>
      <c r="C6" s="319"/>
      <c r="D6" s="283"/>
      <c r="E6" s="320" t="s">
        <v>671</v>
      </c>
      <c r="F6" s="287" t="n">
        <f aca="false">SUM(F7:F18)</f>
        <v>61200</v>
      </c>
      <c r="G6" s="284"/>
      <c r="H6" s="292"/>
      <c r="I6" s="321" t="s">
        <v>757</v>
      </c>
      <c r="J6" s="321" t="s">
        <v>678</v>
      </c>
      <c r="K6" s="317"/>
    </row>
    <row r="7" s="318" customFormat="true" ht="25.5" hidden="false" customHeight="true" outlineLevel="0" collapsed="false">
      <c r="A7" s="322" t="s">
        <v>671</v>
      </c>
      <c r="B7" s="323" t="s">
        <v>758</v>
      </c>
      <c r="C7" s="324" t="s">
        <v>759</v>
      </c>
      <c r="D7" s="294" t="n">
        <v>2</v>
      </c>
      <c r="E7" s="325" t="n">
        <v>3000</v>
      </c>
      <c r="F7" s="326" t="n">
        <f aca="false">E7*D7</f>
        <v>6000</v>
      </c>
      <c r="G7" s="323" t="s">
        <v>760</v>
      </c>
      <c r="H7" s="323" t="s">
        <v>761</v>
      </c>
      <c r="I7" s="321"/>
      <c r="J7" s="316"/>
      <c r="K7" s="317"/>
    </row>
    <row r="8" s="318" customFormat="true" ht="25.5" hidden="false" customHeight="false" outlineLevel="0" collapsed="false">
      <c r="A8" s="322" t="s">
        <v>671</v>
      </c>
      <c r="B8" s="323" t="s">
        <v>762</v>
      </c>
      <c r="C8" s="324" t="s">
        <v>763</v>
      </c>
      <c r="D8" s="294" t="n">
        <v>2</v>
      </c>
      <c r="E8" s="325" t="n">
        <v>2000</v>
      </c>
      <c r="F8" s="326" t="n">
        <f aca="false">E8*D8</f>
        <v>4000</v>
      </c>
      <c r="G8" s="323" t="s">
        <v>760</v>
      </c>
      <c r="H8" s="323" t="s">
        <v>764</v>
      </c>
      <c r="I8" s="321"/>
      <c r="J8" s="316"/>
      <c r="K8" s="317"/>
    </row>
    <row r="9" s="318" customFormat="true" ht="25.5" hidden="false" customHeight="false" outlineLevel="0" collapsed="false">
      <c r="A9" s="322" t="s">
        <v>671</v>
      </c>
      <c r="B9" s="323" t="s">
        <v>765</v>
      </c>
      <c r="C9" s="324" t="s">
        <v>766</v>
      </c>
      <c r="D9" s="294" t="n">
        <v>160</v>
      </c>
      <c r="E9" s="325" t="n">
        <v>30</v>
      </c>
      <c r="F9" s="326" t="n">
        <f aca="false">E9*D9</f>
        <v>4800</v>
      </c>
      <c r="G9" s="323" t="s">
        <v>767</v>
      </c>
      <c r="H9" s="323" t="s">
        <v>768</v>
      </c>
      <c r="I9" s="321"/>
      <c r="J9" s="316"/>
      <c r="K9" s="317"/>
    </row>
    <row r="10" s="318" customFormat="true" ht="25.5" hidden="false" customHeight="false" outlineLevel="0" collapsed="false">
      <c r="A10" s="322" t="s">
        <v>671</v>
      </c>
      <c r="B10" s="323" t="s">
        <v>769</v>
      </c>
      <c r="C10" s="324" t="s">
        <v>770</v>
      </c>
      <c r="D10" s="294" t="n">
        <v>160</v>
      </c>
      <c r="E10" s="325" t="n">
        <v>50</v>
      </c>
      <c r="F10" s="326" t="n">
        <f aca="false">E10*D10</f>
        <v>8000</v>
      </c>
      <c r="G10" s="323" t="s">
        <v>760</v>
      </c>
      <c r="H10" s="323" t="s">
        <v>771</v>
      </c>
      <c r="I10" s="321"/>
      <c r="J10" s="316"/>
      <c r="K10" s="317"/>
    </row>
    <row r="11" s="318" customFormat="true" ht="15" hidden="false" customHeight="false" outlineLevel="0" collapsed="false">
      <c r="A11" s="322" t="s">
        <v>671</v>
      </c>
      <c r="B11" s="323" t="s">
        <v>772</v>
      </c>
      <c r="C11" s="324" t="s">
        <v>88</v>
      </c>
      <c r="D11" s="294" t="n">
        <v>160</v>
      </c>
      <c r="E11" s="325" t="n">
        <v>5</v>
      </c>
      <c r="F11" s="326" t="n">
        <f aca="false">E11*D11</f>
        <v>800</v>
      </c>
      <c r="G11" s="323" t="s">
        <v>760</v>
      </c>
      <c r="H11" s="323" t="s">
        <v>773</v>
      </c>
      <c r="I11" s="321"/>
      <c r="J11" s="327"/>
      <c r="K11" s="317"/>
    </row>
    <row r="12" s="318" customFormat="true" ht="25.5" hidden="false" customHeight="false" outlineLevel="0" collapsed="false">
      <c r="A12" s="322" t="s">
        <v>671</v>
      </c>
      <c r="B12" s="323" t="s">
        <v>774</v>
      </c>
      <c r="C12" s="324" t="s">
        <v>775</v>
      </c>
      <c r="D12" s="294" t="n">
        <v>4</v>
      </c>
      <c r="E12" s="325" t="n">
        <v>500</v>
      </c>
      <c r="F12" s="326" t="n">
        <f aca="false">E12*D12</f>
        <v>2000</v>
      </c>
      <c r="G12" s="323" t="s">
        <v>776</v>
      </c>
      <c r="H12" s="323" t="s">
        <v>777</v>
      </c>
      <c r="I12" s="321"/>
      <c r="J12" s="316"/>
      <c r="K12" s="317"/>
    </row>
    <row r="13" s="318" customFormat="true" ht="25.5" hidden="false" customHeight="false" outlineLevel="0" collapsed="false">
      <c r="A13" s="322" t="s">
        <v>671</v>
      </c>
      <c r="B13" s="323" t="s">
        <v>778</v>
      </c>
      <c r="C13" s="324" t="s">
        <v>766</v>
      </c>
      <c r="D13" s="321" t="n">
        <v>160</v>
      </c>
      <c r="E13" s="328" t="n">
        <v>150</v>
      </c>
      <c r="F13" s="326" t="n">
        <f aca="false">E13*D13</f>
        <v>24000</v>
      </c>
      <c r="G13" s="323" t="s">
        <v>767</v>
      </c>
      <c r="H13" s="323" t="s">
        <v>779</v>
      </c>
      <c r="I13" s="321"/>
      <c r="J13" s="316"/>
      <c r="K13" s="317"/>
    </row>
    <row r="14" s="333" customFormat="true" ht="51" hidden="false" customHeight="false" outlineLevel="0" collapsed="false">
      <c r="A14" s="324" t="s">
        <v>671</v>
      </c>
      <c r="B14" s="329" t="s">
        <v>780</v>
      </c>
      <c r="C14" s="324"/>
      <c r="D14" s="324"/>
      <c r="E14" s="330"/>
      <c r="F14" s="326"/>
      <c r="G14" s="324"/>
      <c r="H14" s="324"/>
      <c r="I14" s="324"/>
      <c r="J14" s="331"/>
      <c r="K14" s="332"/>
    </row>
    <row r="15" s="333" customFormat="true" ht="25.5" hidden="false" customHeight="false" outlineLevel="0" collapsed="false">
      <c r="A15" s="324" t="s">
        <v>781</v>
      </c>
      <c r="B15" s="329" t="s">
        <v>782</v>
      </c>
      <c r="C15" s="324" t="s">
        <v>783</v>
      </c>
      <c r="D15" s="324" t="n">
        <v>4</v>
      </c>
      <c r="E15" s="330" t="n">
        <v>700</v>
      </c>
      <c r="F15" s="326" t="n">
        <f aca="false">E15*D15</f>
        <v>2800</v>
      </c>
      <c r="G15" s="323" t="s">
        <v>784</v>
      </c>
      <c r="H15" s="323" t="s">
        <v>785</v>
      </c>
      <c r="I15" s="324"/>
      <c r="J15" s="331"/>
      <c r="K15" s="332"/>
    </row>
    <row r="16" s="333" customFormat="true" ht="25.5" hidden="false" customHeight="false" outlineLevel="0" collapsed="false">
      <c r="A16" s="324" t="s">
        <v>781</v>
      </c>
      <c r="B16" s="329" t="s">
        <v>786</v>
      </c>
      <c r="C16" s="324" t="s">
        <v>783</v>
      </c>
      <c r="D16" s="324" t="n">
        <v>4</v>
      </c>
      <c r="E16" s="330" t="n">
        <v>200</v>
      </c>
      <c r="F16" s="326" t="n">
        <f aca="false">E16*D16</f>
        <v>800</v>
      </c>
      <c r="G16" s="323" t="s">
        <v>787</v>
      </c>
      <c r="H16" s="323" t="s">
        <v>788</v>
      </c>
      <c r="I16" s="319"/>
      <c r="J16" s="331"/>
      <c r="K16" s="332"/>
    </row>
    <row r="17" s="333" customFormat="true" ht="38.25" hidden="false" customHeight="false" outlineLevel="0" collapsed="false">
      <c r="A17" s="324" t="s">
        <v>781</v>
      </c>
      <c r="B17" s="329" t="s">
        <v>789</v>
      </c>
      <c r="C17" s="324" t="s">
        <v>790</v>
      </c>
      <c r="D17" s="324" t="n">
        <v>4</v>
      </c>
      <c r="E17" s="334" t="n">
        <v>1500</v>
      </c>
      <c r="F17" s="326" t="n">
        <f aca="false">E17*D17</f>
        <v>6000</v>
      </c>
      <c r="G17" s="323" t="s">
        <v>791</v>
      </c>
      <c r="H17" s="323" t="s">
        <v>792</v>
      </c>
      <c r="I17" s="319"/>
      <c r="J17" s="331"/>
      <c r="K17" s="332"/>
    </row>
    <row r="18" s="335" customFormat="true" ht="25.5" hidden="false" customHeight="false" outlineLevel="0" collapsed="false">
      <c r="A18" s="319" t="s">
        <v>781</v>
      </c>
      <c r="B18" s="329" t="s">
        <v>793</v>
      </c>
      <c r="C18" s="324" t="s">
        <v>794</v>
      </c>
      <c r="D18" s="322" t="n">
        <v>4</v>
      </c>
      <c r="E18" s="326" t="n">
        <v>500</v>
      </c>
      <c r="F18" s="326" t="n">
        <f aca="false">E18*D18</f>
        <v>2000</v>
      </c>
      <c r="G18" s="323" t="s">
        <v>795</v>
      </c>
      <c r="H18" s="323" t="s">
        <v>796</v>
      </c>
      <c r="I18" s="319"/>
      <c r="J18" s="331"/>
      <c r="K18" s="332"/>
    </row>
    <row r="19" s="318" customFormat="true" ht="41.25" hidden="false" customHeight="true" outlineLevel="0" collapsed="false">
      <c r="A19" s="229" t="s">
        <v>629</v>
      </c>
      <c r="B19" s="229" t="s">
        <v>630</v>
      </c>
      <c r="C19" s="229"/>
      <c r="D19" s="229"/>
      <c r="E19" s="314"/>
      <c r="F19" s="287" t="n">
        <f aca="false">F20+F21+F28</f>
        <v>281800</v>
      </c>
      <c r="G19" s="229"/>
      <c r="H19" s="229"/>
      <c r="I19" s="229" t="s">
        <v>797</v>
      </c>
      <c r="J19" s="321" t="s">
        <v>678</v>
      </c>
      <c r="K19" s="317"/>
    </row>
    <row r="20" s="335" customFormat="true" ht="102" hidden="false" customHeight="false" outlineLevel="0" collapsed="false">
      <c r="A20" s="321" t="s">
        <v>798</v>
      </c>
      <c r="B20" s="336" t="s">
        <v>799</v>
      </c>
      <c r="C20" s="321" t="s">
        <v>800</v>
      </c>
      <c r="D20" s="321" t="n">
        <v>5</v>
      </c>
      <c r="E20" s="337" t="n">
        <v>50000</v>
      </c>
      <c r="F20" s="325" t="n">
        <f aca="false">E20*D20</f>
        <v>250000</v>
      </c>
      <c r="G20" s="291" t="s">
        <v>760</v>
      </c>
      <c r="H20" s="291" t="s">
        <v>801</v>
      </c>
      <c r="I20" s="321" t="s">
        <v>802</v>
      </c>
      <c r="J20" s="331"/>
      <c r="K20" s="332"/>
    </row>
    <row r="21" s="335" customFormat="true" ht="51" hidden="false" customHeight="true" outlineLevel="0" collapsed="false">
      <c r="A21" s="321" t="s">
        <v>803</v>
      </c>
      <c r="B21" s="336" t="s">
        <v>804</v>
      </c>
      <c r="C21" s="321"/>
      <c r="D21" s="321" t="s">
        <v>671</v>
      </c>
      <c r="E21" s="337" t="s">
        <v>671</v>
      </c>
      <c r="F21" s="325" t="n">
        <f aca="false">SUM(F22:F27)</f>
        <v>16800</v>
      </c>
      <c r="G21" s="291"/>
      <c r="H21" s="291"/>
      <c r="I21" s="321" t="s">
        <v>805</v>
      </c>
      <c r="J21" s="331"/>
      <c r="K21" s="332"/>
    </row>
    <row r="22" s="335" customFormat="true" ht="23.25" hidden="false" customHeight="true" outlineLevel="0" collapsed="false">
      <c r="A22" s="324" t="s">
        <v>671</v>
      </c>
      <c r="B22" s="329" t="s">
        <v>806</v>
      </c>
      <c r="C22" s="324" t="s">
        <v>807</v>
      </c>
      <c r="D22" s="324" t="n">
        <v>3</v>
      </c>
      <c r="E22" s="334" t="n">
        <v>500</v>
      </c>
      <c r="F22" s="338" t="n">
        <f aca="false">E22*D22</f>
        <v>1500</v>
      </c>
      <c r="G22" s="324" t="s">
        <v>808</v>
      </c>
      <c r="H22" s="329" t="s">
        <v>809</v>
      </c>
      <c r="I22" s="319"/>
      <c r="J22" s="331"/>
      <c r="K22" s="332"/>
    </row>
    <row r="23" s="335" customFormat="true" ht="14.25" hidden="false" customHeight="true" outlineLevel="0" collapsed="false">
      <c r="A23" s="324" t="s">
        <v>671</v>
      </c>
      <c r="B23" s="329" t="s">
        <v>810</v>
      </c>
      <c r="C23" s="324" t="s">
        <v>807</v>
      </c>
      <c r="D23" s="324" t="n">
        <v>3</v>
      </c>
      <c r="E23" s="334" t="n">
        <v>300</v>
      </c>
      <c r="F23" s="338" t="n">
        <f aca="false">E23*D23</f>
        <v>900</v>
      </c>
      <c r="G23" s="324"/>
      <c r="H23" s="329"/>
      <c r="I23" s="319"/>
      <c r="J23" s="331"/>
      <c r="K23" s="332"/>
    </row>
    <row r="24" s="318" customFormat="true" ht="25.5" hidden="false" customHeight="false" outlineLevel="0" collapsed="false">
      <c r="A24" s="321" t="s">
        <v>671</v>
      </c>
      <c r="B24" s="323" t="s">
        <v>811</v>
      </c>
      <c r="C24" s="324" t="s">
        <v>807</v>
      </c>
      <c r="D24" s="324" t="n">
        <f aca="false">15*3</f>
        <v>45</v>
      </c>
      <c r="E24" s="328" t="n">
        <v>200</v>
      </c>
      <c r="F24" s="338" t="n">
        <f aca="false">E24*D24</f>
        <v>9000</v>
      </c>
      <c r="G24" s="324"/>
      <c r="H24" s="329"/>
      <c r="I24" s="229"/>
      <c r="J24" s="316"/>
      <c r="K24" s="317"/>
    </row>
    <row r="25" s="318" customFormat="true" ht="25.5" hidden="false" customHeight="false" outlineLevel="0" collapsed="false">
      <c r="A25" s="321" t="s">
        <v>671</v>
      </c>
      <c r="B25" s="323" t="s">
        <v>812</v>
      </c>
      <c r="C25" s="324" t="s">
        <v>807</v>
      </c>
      <c r="D25" s="324" t="n">
        <f aca="false">15*3</f>
        <v>45</v>
      </c>
      <c r="E25" s="328" t="n">
        <v>30</v>
      </c>
      <c r="F25" s="338" t="n">
        <f aca="false">E25*D25</f>
        <v>1350</v>
      </c>
      <c r="G25" s="323" t="s">
        <v>767</v>
      </c>
      <c r="H25" s="329" t="s">
        <v>813</v>
      </c>
      <c r="I25" s="229"/>
      <c r="J25" s="316"/>
      <c r="K25" s="317"/>
    </row>
    <row r="26" s="318" customFormat="true" ht="25.5" hidden="false" customHeight="false" outlineLevel="0" collapsed="false">
      <c r="A26" s="321" t="s">
        <v>671</v>
      </c>
      <c r="B26" s="323" t="s">
        <v>814</v>
      </c>
      <c r="C26" s="324" t="s">
        <v>815</v>
      </c>
      <c r="D26" s="324" t="n">
        <f aca="false">17*3</f>
        <v>51</v>
      </c>
      <c r="E26" s="328" t="n">
        <v>50</v>
      </c>
      <c r="F26" s="338" t="n">
        <f aca="false">E26*D26</f>
        <v>2550</v>
      </c>
      <c r="G26" s="323" t="s">
        <v>760</v>
      </c>
      <c r="H26" s="329" t="s">
        <v>816</v>
      </c>
      <c r="I26" s="229"/>
      <c r="J26" s="316"/>
      <c r="K26" s="317"/>
    </row>
    <row r="27" s="318" customFormat="true" ht="15" hidden="false" customHeight="false" outlineLevel="0" collapsed="false">
      <c r="A27" s="321" t="s">
        <v>671</v>
      </c>
      <c r="B27" s="323" t="s">
        <v>817</v>
      </c>
      <c r="C27" s="324" t="s">
        <v>818</v>
      </c>
      <c r="D27" s="324" t="n">
        <v>3</v>
      </c>
      <c r="E27" s="328" t="n">
        <v>500</v>
      </c>
      <c r="F27" s="338" t="n">
        <f aca="false">E27*D27</f>
        <v>1500</v>
      </c>
      <c r="G27" s="323" t="s">
        <v>760</v>
      </c>
      <c r="H27" s="323"/>
      <c r="I27" s="229"/>
      <c r="J27" s="316"/>
      <c r="K27" s="317"/>
    </row>
    <row r="28" s="335" customFormat="true" ht="51" hidden="false" customHeight="false" outlineLevel="0" collapsed="false">
      <c r="A28" s="321" t="s">
        <v>819</v>
      </c>
      <c r="B28" s="336" t="s">
        <v>820</v>
      </c>
      <c r="C28" s="321" t="s">
        <v>821</v>
      </c>
      <c r="D28" s="321" t="n">
        <v>1</v>
      </c>
      <c r="E28" s="337" t="n">
        <v>15000</v>
      </c>
      <c r="F28" s="325" t="n">
        <f aca="false">E28*D28</f>
        <v>15000</v>
      </c>
      <c r="G28" s="291" t="s">
        <v>760</v>
      </c>
      <c r="H28" s="291" t="s">
        <v>822</v>
      </c>
      <c r="I28" s="229" t="s">
        <v>797</v>
      </c>
      <c r="J28" s="331"/>
      <c r="K28" s="332"/>
    </row>
    <row r="29" s="343" customFormat="true" ht="34.5" hidden="false" customHeight="true" outlineLevel="0" collapsed="false">
      <c r="A29" s="229" t="s">
        <v>631</v>
      </c>
      <c r="B29" s="339" t="s">
        <v>632</v>
      </c>
      <c r="C29" s="229"/>
      <c r="D29" s="229"/>
      <c r="E29" s="340"/>
      <c r="F29" s="287" t="n">
        <f aca="false">F30+F31</f>
        <v>840000</v>
      </c>
      <c r="G29" s="284"/>
      <c r="H29" s="284"/>
      <c r="I29" s="229"/>
      <c r="J29" s="341"/>
      <c r="K29" s="342"/>
    </row>
    <row r="30" s="335" customFormat="true" ht="51" hidden="false" customHeight="false" outlineLevel="0" collapsed="false">
      <c r="A30" s="321" t="s">
        <v>823</v>
      </c>
      <c r="B30" s="291" t="s">
        <v>824</v>
      </c>
      <c r="C30" s="321" t="s">
        <v>825</v>
      </c>
      <c r="D30" s="294" t="n">
        <v>2</v>
      </c>
      <c r="E30" s="325" t="n">
        <v>300000</v>
      </c>
      <c r="F30" s="325" t="n">
        <f aca="false">E30*D30</f>
        <v>600000</v>
      </c>
      <c r="G30" s="291" t="s">
        <v>826</v>
      </c>
      <c r="H30" s="291" t="s">
        <v>827</v>
      </c>
      <c r="I30" s="321" t="s">
        <v>828</v>
      </c>
      <c r="J30" s="321" t="s">
        <v>678</v>
      </c>
      <c r="K30" s="332"/>
    </row>
    <row r="31" s="335" customFormat="true" ht="51" hidden="false" customHeight="false" outlineLevel="0" collapsed="false">
      <c r="A31" s="321" t="s">
        <v>829</v>
      </c>
      <c r="B31" s="336" t="s">
        <v>830</v>
      </c>
      <c r="C31" s="321" t="s">
        <v>825</v>
      </c>
      <c r="D31" s="321" t="n">
        <v>3</v>
      </c>
      <c r="E31" s="337" t="n">
        <v>80000</v>
      </c>
      <c r="F31" s="325" t="n">
        <f aca="false">E31*D31</f>
        <v>240000</v>
      </c>
      <c r="G31" s="291" t="s">
        <v>826</v>
      </c>
      <c r="H31" s="291"/>
      <c r="I31" s="321" t="s">
        <v>828</v>
      </c>
      <c r="J31" s="321" t="s">
        <v>678</v>
      </c>
      <c r="K31" s="332"/>
    </row>
    <row r="32" customFormat="false" ht="38.25" hidden="false" customHeight="false" outlineLevel="0" collapsed="false">
      <c r="A32" s="229" t="s">
        <v>249</v>
      </c>
      <c r="B32" s="339" t="s">
        <v>633</v>
      </c>
      <c r="C32" s="229"/>
      <c r="D32" s="229"/>
      <c r="E32" s="314"/>
      <c r="F32" s="315" t="n">
        <f aca="false">F33+F54+F57</f>
        <v>1172500</v>
      </c>
      <c r="G32" s="229"/>
      <c r="H32" s="229"/>
      <c r="I32" s="229"/>
      <c r="J32" s="321"/>
      <c r="K32" s="317"/>
    </row>
    <row r="33" customFormat="false" ht="51" hidden="false" customHeight="false" outlineLevel="0" collapsed="false">
      <c r="A33" s="229" t="s">
        <v>634</v>
      </c>
      <c r="B33" s="339" t="s">
        <v>635</v>
      </c>
      <c r="C33" s="229"/>
      <c r="D33" s="229"/>
      <c r="E33" s="314"/>
      <c r="F33" s="315" t="n">
        <f aca="false">F34+F45</f>
        <v>172500</v>
      </c>
      <c r="G33" s="229"/>
      <c r="H33" s="229"/>
      <c r="I33" s="321" t="s">
        <v>831</v>
      </c>
      <c r="J33" s="321" t="s">
        <v>678</v>
      </c>
      <c r="K33" s="317"/>
    </row>
    <row r="34" s="335" customFormat="true" ht="89.25" hidden="false" customHeight="false" outlineLevel="0" collapsed="false">
      <c r="A34" s="321" t="s">
        <v>832</v>
      </c>
      <c r="B34" s="336" t="s">
        <v>833</v>
      </c>
      <c r="C34" s="321"/>
      <c r="D34" s="321"/>
      <c r="E34" s="337"/>
      <c r="F34" s="325" t="n">
        <f aca="false">F35+F44</f>
        <v>126000</v>
      </c>
      <c r="G34" s="291"/>
      <c r="H34" s="291"/>
      <c r="I34" s="321" t="s">
        <v>834</v>
      </c>
      <c r="J34" s="331"/>
      <c r="K34" s="332"/>
    </row>
    <row r="35" s="318" customFormat="true" ht="38.25" hidden="false" customHeight="false" outlineLevel="0" collapsed="false">
      <c r="A35" s="321" t="s">
        <v>835</v>
      </c>
      <c r="B35" s="291" t="s">
        <v>836</v>
      </c>
      <c r="C35" s="321"/>
      <c r="D35" s="321" t="s">
        <v>671</v>
      </c>
      <c r="E35" s="344" t="s">
        <v>671</v>
      </c>
      <c r="F35" s="328" t="n">
        <f aca="false">F36+F37+F38+F43</f>
        <v>90000</v>
      </c>
      <c r="G35" s="291"/>
      <c r="H35" s="291"/>
      <c r="I35" s="321"/>
      <c r="J35" s="316"/>
      <c r="K35" s="317"/>
    </row>
    <row r="36" s="335" customFormat="true" ht="25.5" hidden="false" customHeight="false" outlineLevel="0" collapsed="false">
      <c r="A36" s="324" t="s">
        <v>671</v>
      </c>
      <c r="B36" s="323" t="s">
        <v>837</v>
      </c>
      <c r="C36" s="324" t="s">
        <v>838</v>
      </c>
      <c r="D36" s="324" t="n">
        <v>1</v>
      </c>
      <c r="E36" s="338" t="n">
        <v>4500</v>
      </c>
      <c r="F36" s="338" t="n">
        <f aca="false">E36*D36</f>
        <v>4500</v>
      </c>
      <c r="G36" s="323" t="s">
        <v>839</v>
      </c>
      <c r="H36" s="323"/>
      <c r="I36" s="324"/>
      <c r="J36" s="331"/>
      <c r="K36" s="332"/>
    </row>
    <row r="37" s="335" customFormat="true" ht="25.5" hidden="false" customHeight="false" outlineLevel="0" collapsed="false">
      <c r="A37" s="324" t="s">
        <v>671</v>
      </c>
      <c r="B37" s="323" t="s">
        <v>840</v>
      </c>
      <c r="C37" s="324" t="s">
        <v>841</v>
      </c>
      <c r="D37" s="324" t="n">
        <v>5</v>
      </c>
      <c r="E37" s="338" t="n">
        <v>1500</v>
      </c>
      <c r="F37" s="338" t="n">
        <f aca="false">E37*D37</f>
        <v>7500</v>
      </c>
      <c r="G37" s="323" t="s">
        <v>842</v>
      </c>
      <c r="H37" s="323"/>
      <c r="I37" s="324"/>
      <c r="J37" s="331"/>
      <c r="K37" s="332"/>
    </row>
    <row r="38" s="335" customFormat="true" ht="15" hidden="false" customHeight="false" outlineLevel="0" collapsed="false">
      <c r="A38" s="324" t="s">
        <v>671</v>
      </c>
      <c r="B38" s="323" t="s">
        <v>843</v>
      </c>
      <c r="C38" s="324"/>
      <c r="D38" s="324" t="s">
        <v>671</v>
      </c>
      <c r="E38" s="330" t="s">
        <v>671</v>
      </c>
      <c r="F38" s="338" t="n">
        <f aca="false">SUM(F39:F42)</f>
        <v>48000</v>
      </c>
      <c r="G38" s="323"/>
      <c r="H38" s="323"/>
      <c r="I38" s="324"/>
      <c r="J38" s="331"/>
      <c r="K38" s="332"/>
    </row>
    <row r="39" s="335" customFormat="true" ht="30" hidden="false" customHeight="true" outlineLevel="0" collapsed="false">
      <c r="A39" s="324" t="s">
        <v>781</v>
      </c>
      <c r="B39" s="323" t="s">
        <v>844</v>
      </c>
      <c r="C39" s="324" t="s">
        <v>845</v>
      </c>
      <c r="D39" s="324" t="n">
        <v>12</v>
      </c>
      <c r="E39" s="338" t="n">
        <v>1200</v>
      </c>
      <c r="F39" s="338" t="n">
        <f aca="false">E39*D39</f>
        <v>14400</v>
      </c>
      <c r="G39" s="323" t="s">
        <v>760</v>
      </c>
      <c r="H39" s="323" t="s">
        <v>846</v>
      </c>
      <c r="I39" s="324"/>
      <c r="J39" s="331"/>
      <c r="K39" s="332"/>
    </row>
    <row r="40" s="335" customFormat="true" ht="33.75" hidden="false" customHeight="true" outlineLevel="0" collapsed="false">
      <c r="A40" s="324" t="s">
        <v>781</v>
      </c>
      <c r="B40" s="323" t="s">
        <v>847</v>
      </c>
      <c r="C40" s="324" t="s">
        <v>807</v>
      </c>
      <c r="D40" s="324" t="n">
        <v>12</v>
      </c>
      <c r="E40" s="338" t="n">
        <v>1500</v>
      </c>
      <c r="F40" s="338" t="n">
        <f aca="false">E40*D40</f>
        <v>18000</v>
      </c>
      <c r="G40" s="323" t="s">
        <v>848</v>
      </c>
      <c r="H40" s="323" t="s">
        <v>849</v>
      </c>
      <c r="I40" s="324"/>
      <c r="J40" s="331"/>
      <c r="K40" s="332"/>
    </row>
    <row r="41" s="335" customFormat="true" ht="27.75" hidden="false" customHeight="true" outlineLevel="0" collapsed="false">
      <c r="A41" s="324" t="s">
        <v>781</v>
      </c>
      <c r="B41" s="323" t="s">
        <v>850</v>
      </c>
      <c r="C41" s="324" t="s">
        <v>807</v>
      </c>
      <c r="D41" s="324" t="n">
        <v>12</v>
      </c>
      <c r="E41" s="338" t="n">
        <v>800</v>
      </c>
      <c r="F41" s="338" t="n">
        <f aca="false">E41*D41</f>
        <v>9600</v>
      </c>
      <c r="G41" s="323" t="s">
        <v>851</v>
      </c>
      <c r="H41" s="323" t="s">
        <v>852</v>
      </c>
      <c r="I41" s="324"/>
      <c r="J41" s="331"/>
      <c r="K41" s="332"/>
    </row>
    <row r="42" s="335" customFormat="true" ht="25.5" hidden="false" customHeight="false" outlineLevel="0" collapsed="false">
      <c r="A42" s="324" t="s">
        <v>781</v>
      </c>
      <c r="B42" s="323" t="s">
        <v>853</v>
      </c>
      <c r="C42" s="324" t="s">
        <v>807</v>
      </c>
      <c r="D42" s="324" t="n">
        <v>12</v>
      </c>
      <c r="E42" s="338" t="n">
        <v>500</v>
      </c>
      <c r="F42" s="338" t="n">
        <f aca="false">E42*D42</f>
        <v>6000</v>
      </c>
      <c r="G42" s="323" t="s">
        <v>760</v>
      </c>
      <c r="H42" s="323" t="s">
        <v>854</v>
      </c>
      <c r="I42" s="324"/>
      <c r="J42" s="331"/>
      <c r="K42" s="332"/>
    </row>
    <row r="43" s="335" customFormat="true" ht="51" hidden="false" customHeight="false" outlineLevel="0" collapsed="false">
      <c r="A43" s="324" t="s">
        <v>671</v>
      </c>
      <c r="B43" s="323" t="s">
        <v>855</v>
      </c>
      <c r="C43" s="324" t="s">
        <v>838</v>
      </c>
      <c r="D43" s="322" t="n">
        <v>3</v>
      </c>
      <c r="E43" s="326" t="n">
        <v>10000</v>
      </c>
      <c r="F43" s="338" t="n">
        <f aca="false">E43*D43</f>
        <v>30000</v>
      </c>
      <c r="G43" s="323" t="s">
        <v>842</v>
      </c>
      <c r="H43" s="323"/>
      <c r="I43" s="324"/>
      <c r="J43" s="331"/>
      <c r="K43" s="332"/>
    </row>
    <row r="44" s="318" customFormat="true" ht="38.25" hidden="false" customHeight="false" outlineLevel="0" collapsed="false">
      <c r="A44" s="321" t="s">
        <v>856</v>
      </c>
      <c r="B44" s="323" t="s">
        <v>857</v>
      </c>
      <c r="C44" s="324" t="s">
        <v>838</v>
      </c>
      <c r="D44" s="294" t="n">
        <v>3</v>
      </c>
      <c r="E44" s="325" t="n">
        <v>12000</v>
      </c>
      <c r="F44" s="338" t="n">
        <f aca="false">E44*D44</f>
        <v>36000</v>
      </c>
      <c r="G44" s="323" t="s">
        <v>842</v>
      </c>
      <c r="H44" s="323" t="s">
        <v>858</v>
      </c>
      <c r="I44" s="321"/>
      <c r="J44" s="316"/>
      <c r="K44" s="317"/>
    </row>
    <row r="45" s="335" customFormat="true" ht="63.75" hidden="false" customHeight="false" outlineLevel="0" collapsed="false">
      <c r="A45" s="321" t="s">
        <v>859</v>
      </c>
      <c r="B45" s="336" t="s">
        <v>860</v>
      </c>
      <c r="C45" s="321"/>
      <c r="D45" s="321"/>
      <c r="E45" s="337" t="s">
        <v>671</v>
      </c>
      <c r="F45" s="325" t="n">
        <f aca="false">SUM(F46:F53)</f>
        <v>46500</v>
      </c>
      <c r="G45" s="291"/>
      <c r="H45" s="291"/>
      <c r="I45" s="229"/>
      <c r="J45" s="331"/>
      <c r="K45" s="332"/>
    </row>
    <row r="46" customFormat="false" ht="15" hidden="false" customHeight="false" outlineLevel="0" collapsed="false">
      <c r="A46" s="322" t="s">
        <v>671</v>
      </c>
      <c r="B46" s="323" t="s">
        <v>758</v>
      </c>
      <c r="C46" s="324" t="s">
        <v>759</v>
      </c>
      <c r="D46" s="294" t="n">
        <v>2</v>
      </c>
      <c r="E46" s="325" t="n">
        <v>3000</v>
      </c>
      <c r="F46" s="326" t="n">
        <f aca="false">E46*D46</f>
        <v>6000</v>
      </c>
      <c r="G46" s="323" t="s">
        <v>760</v>
      </c>
      <c r="H46" s="323" t="s">
        <v>761</v>
      </c>
      <c r="I46" s="229"/>
      <c r="J46" s="316"/>
      <c r="K46" s="317"/>
    </row>
    <row r="47" customFormat="false" ht="25.5" hidden="false" customHeight="false" outlineLevel="0" collapsed="false">
      <c r="A47" s="322" t="s">
        <v>671</v>
      </c>
      <c r="B47" s="323" t="s">
        <v>861</v>
      </c>
      <c r="C47" s="324" t="s">
        <v>763</v>
      </c>
      <c r="D47" s="294" t="n">
        <v>2</v>
      </c>
      <c r="E47" s="325" t="n">
        <v>2000</v>
      </c>
      <c r="F47" s="326" t="n">
        <f aca="false">E47*D47</f>
        <v>4000</v>
      </c>
      <c r="G47" s="323" t="s">
        <v>760</v>
      </c>
      <c r="H47" s="323" t="s">
        <v>862</v>
      </c>
      <c r="I47" s="229"/>
      <c r="J47" s="316"/>
      <c r="K47" s="317"/>
    </row>
    <row r="48" customFormat="false" ht="25.5" hidden="false" customHeight="false" outlineLevel="0" collapsed="false">
      <c r="A48" s="322" t="s">
        <v>671</v>
      </c>
      <c r="B48" s="323" t="s">
        <v>765</v>
      </c>
      <c r="C48" s="324" t="s">
        <v>766</v>
      </c>
      <c r="D48" s="294" t="n">
        <f aca="false">70*2</f>
        <v>140</v>
      </c>
      <c r="E48" s="325" t="n">
        <v>30</v>
      </c>
      <c r="F48" s="326" t="n">
        <f aca="false">E48*D48</f>
        <v>4200</v>
      </c>
      <c r="G48" s="323" t="s">
        <v>767</v>
      </c>
      <c r="H48" s="323" t="s">
        <v>863</v>
      </c>
      <c r="I48" s="229"/>
      <c r="J48" s="316"/>
      <c r="K48" s="317"/>
    </row>
    <row r="49" customFormat="false" ht="25.5" hidden="false" customHeight="false" outlineLevel="0" collapsed="false">
      <c r="A49" s="322" t="s">
        <v>671</v>
      </c>
      <c r="B49" s="323" t="s">
        <v>769</v>
      </c>
      <c r="C49" s="324" t="s">
        <v>770</v>
      </c>
      <c r="D49" s="294" t="n">
        <f aca="false">70*2</f>
        <v>140</v>
      </c>
      <c r="E49" s="325" t="n">
        <v>40</v>
      </c>
      <c r="F49" s="326" t="n">
        <f aca="false">E49*D49</f>
        <v>5600</v>
      </c>
      <c r="G49" s="323" t="s">
        <v>760</v>
      </c>
      <c r="H49" s="323" t="s">
        <v>864</v>
      </c>
      <c r="I49" s="229"/>
      <c r="J49" s="316"/>
      <c r="K49" s="317"/>
    </row>
    <row r="50" customFormat="false" ht="25.5" hidden="false" customHeight="false" outlineLevel="0" collapsed="false">
      <c r="A50" s="322" t="s">
        <v>671</v>
      </c>
      <c r="B50" s="323" t="s">
        <v>772</v>
      </c>
      <c r="C50" s="324" t="s">
        <v>88</v>
      </c>
      <c r="D50" s="294" t="n">
        <f aca="false">70*2</f>
        <v>140</v>
      </c>
      <c r="E50" s="325" t="n">
        <v>5</v>
      </c>
      <c r="F50" s="326" t="n">
        <f aca="false">E50*D50</f>
        <v>700</v>
      </c>
      <c r="G50" s="323" t="s">
        <v>760</v>
      </c>
      <c r="H50" s="323" t="s">
        <v>865</v>
      </c>
      <c r="I50" s="229"/>
      <c r="J50" s="316"/>
      <c r="K50" s="317"/>
    </row>
    <row r="51" customFormat="false" ht="25.5" hidden="false" customHeight="false" outlineLevel="0" collapsed="false">
      <c r="A51" s="322" t="s">
        <v>671</v>
      </c>
      <c r="B51" s="323" t="s">
        <v>774</v>
      </c>
      <c r="C51" s="324" t="s">
        <v>775</v>
      </c>
      <c r="D51" s="294" t="n">
        <v>4</v>
      </c>
      <c r="E51" s="325" t="n">
        <v>500</v>
      </c>
      <c r="F51" s="326" t="n">
        <f aca="false">E51*D51</f>
        <v>2000</v>
      </c>
      <c r="G51" s="323" t="s">
        <v>776</v>
      </c>
      <c r="H51" s="323" t="s">
        <v>777</v>
      </c>
      <c r="I51" s="229"/>
      <c r="J51" s="316"/>
      <c r="K51" s="317"/>
    </row>
    <row r="52" customFormat="false" ht="25.5" hidden="false" customHeight="false" outlineLevel="0" collapsed="false">
      <c r="A52" s="322" t="s">
        <v>671</v>
      </c>
      <c r="B52" s="323" t="s">
        <v>778</v>
      </c>
      <c r="C52" s="324" t="s">
        <v>766</v>
      </c>
      <c r="D52" s="321" t="n">
        <f aca="false">2*70</f>
        <v>140</v>
      </c>
      <c r="E52" s="328" t="n">
        <v>150</v>
      </c>
      <c r="F52" s="326" t="n">
        <f aca="false">E52*D52</f>
        <v>21000</v>
      </c>
      <c r="G52" s="323" t="s">
        <v>767</v>
      </c>
      <c r="H52" s="323" t="s">
        <v>866</v>
      </c>
      <c r="I52" s="229"/>
      <c r="J52" s="316"/>
      <c r="K52" s="317"/>
    </row>
    <row r="53" s="318" customFormat="true" ht="25.5" hidden="false" customHeight="false" outlineLevel="0" collapsed="false">
      <c r="A53" s="229" t="s">
        <v>671</v>
      </c>
      <c r="B53" s="323" t="s">
        <v>793</v>
      </c>
      <c r="C53" s="324" t="s">
        <v>794</v>
      </c>
      <c r="D53" s="294" t="n">
        <v>6</v>
      </c>
      <c r="E53" s="325" t="n">
        <v>500</v>
      </c>
      <c r="F53" s="326" t="n">
        <f aca="false">E53*D53</f>
        <v>3000</v>
      </c>
      <c r="G53" s="323" t="s">
        <v>795</v>
      </c>
      <c r="H53" s="323" t="s">
        <v>867</v>
      </c>
      <c r="I53" s="229"/>
      <c r="J53" s="316"/>
      <c r="K53" s="317"/>
    </row>
    <row r="54" s="318" customFormat="true" ht="38.25" hidden="false" customHeight="false" outlineLevel="0" collapsed="false">
      <c r="A54" s="229" t="s">
        <v>636</v>
      </c>
      <c r="B54" s="284" t="s">
        <v>637</v>
      </c>
      <c r="C54" s="324"/>
      <c r="D54" s="294"/>
      <c r="E54" s="325"/>
      <c r="F54" s="287" t="n">
        <f aca="false">F56+F55</f>
        <v>700000</v>
      </c>
      <c r="G54" s="323"/>
      <c r="H54" s="323"/>
      <c r="I54" s="229"/>
      <c r="J54" s="321" t="s">
        <v>678</v>
      </c>
      <c r="K54" s="317"/>
    </row>
    <row r="55" s="318" customFormat="true" ht="63.75" hidden="false" customHeight="false" outlineLevel="0" collapsed="false">
      <c r="A55" s="321" t="s">
        <v>868</v>
      </c>
      <c r="B55" s="291" t="s">
        <v>869</v>
      </c>
      <c r="C55" s="324" t="s">
        <v>870</v>
      </c>
      <c r="D55" s="294" t="n">
        <v>1</v>
      </c>
      <c r="E55" s="325" t="n">
        <v>350000</v>
      </c>
      <c r="F55" s="326" t="n">
        <f aca="false">E55*D55</f>
        <v>350000</v>
      </c>
      <c r="G55" s="291" t="s">
        <v>826</v>
      </c>
      <c r="H55" s="291" t="s">
        <v>871</v>
      </c>
      <c r="I55" s="321" t="s">
        <v>828</v>
      </c>
      <c r="J55" s="316"/>
      <c r="K55" s="317"/>
    </row>
    <row r="56" s="318" customFormat="true" ht="63.75" hidden="false" customHeight="false" outlineLevel="0" collapsed="false">
      <c r="A56" s="321" t="s">
        <v>872</v>
      </c>
      <c r="B56" s="291" t="s">
        <v>873</v>
      </c>
      <c r="C56" s="321" t="s">
        <v>870</v>
      </c>
      <c r="D56" s="294" t="n">
        <v>1</v>
      </c>
      <c r="E56" s="325" t="n">
        <v>350000</v>
      </c>
      <c r="F56" s="325" t="n">
        <f aca="false">E56*D56</f>
        <v>350000</v>
      </c>
      <c r="G56" s="291" t="s">
        <v>826</v>
      </c>
      <c r="H56" s="291" t="s">
        <v>871</v>
      </c>
      <c r="I56" s="321" t="s">
        <v>828</v>
      </c>
      <c r="J56" s="316"/>
      <c r="K56" s="317"/>
    </row>
    <row r="57" s="346" customFormat="true" ht="51" hidden="false" customHeight="false" outlineLevel="0" collapsed="false">
      <c r="A57" s="229" t="s">
        <v>638</v>
      </c>
      <c r="B57" s="284" t="s">
        <v>639</v>
      </c>
      <c r="C57" s="229" t="s">
        <v>874</v>
      </c>
      <c r="D57" s="283" t="n">
        <v>1</v>
      </c>
      <c r="E57" s="287" t="n">
        <v>300000</v>
      </c>
      <c r="F57" s="287" t="n">
        <f aca="false">E57*D57</f>
        <v>300000</v>
      </c>
      <c r="G57" s="284" t="s">
        <v>826</v>
      </c>
      <c r="H57" s="284" t="s">
        <v>875</v>
      </c>
      <c r="I57" s="229" t="s">
        <v>828</v>
      </c>
      <c r="J57" s="229" t="s">
        <v>678</v>
      </c>
      <c r="K57" s="345"/>
    </row>
    <row r="58" s="318" customFormat="true" ht="31.5" hidden="false" customHeight="true" outlineLevel="0" collapsed="false">
      <c r="A58" s="229" t="s">
        <v>640</v>
      </c>
      <c r="B58" s="284" t="s">
        <v>641</v>
      </c>
      <c r="C58" s="324"/>
      <c r="D58" s="294"/>
      <c r="E58" s="325"/>
      <c r="F58" s="347" t="n">
        <f aca="false">F59+F64+F69+F78+F86+F95+F100+F137</f>
        <v>11094990</v>
      </c>
      <c r="G58" s="323"/>
      <c r="H58" s="323"/>
      <c r="I58" s="229"/>
      <c r="J58" s="316"/>
      <c r="K58" s="317"/>
    </row>
    <row r="59" s="318" customFormat="true" ht="38.25" hidden="false" customHeight="false" outlineLevel="0" collapsed="false">
      <c r="A59" s="283" t="s">
        <v>642</v>
      </c>
      <c r="B59" s="284" t="s">
        <v>876</v>
      </c>
      <c r="C59" s="324" t="s">
        <v>877</v>
      </c>
      <c r="D59" s="294" t="n">
        <v>3</v>
      </c>
      <c r="E59" s="348" t="s">
        <v>671</v>
      </c>
      <c r="F59" s="287" t="n">
        <f aca="false">F60+F61+F63</f>
        <v>2079000</v>
      </c>
      <c r="G59" s="291"/>
      <c r="H59" s="323" t="s">
        <v>878</v>
      </c>
      <c r="I59" s="229" t="s">
        <v>757</v>
      </c>
      <c r="J59" s="229" t="s">
        <v>678</v>
      </c>
      <c r="K59" s="317"/>
    </row>
    <row r="60" s="318" customFormat="true" ht="51" hidden="false" customHeight="false" outlineLevel="0" collapsed="false">
      <c r="A60" s="294" t="s">
        <v>879</v>
      </c>
      <c r="B60" s="291" t="s">
        <v>880</v>
      </c>
      <c r="C60" s="324" t="s">
        <v>877</v>
      </c>
      <c r="D60" s="294" t="n">
        <v>3</v>
      </c>
      <c r="E60" s="349" t="n">
        <v>250000</v>
      </c>
      <c r="F60" s="325" t="n">
        <f aca="false">E60*D60</f>
        <v>750000</v>
      </c>
      <c r="G60" s="291" t="s">
        <v>881</v>
      </c>
      <c r="H60" s="291" t="s">
        <v>882</v>
      </c>
      <c r="I60" s="321" t="s">
        <v>883</v>
      </c>
      <c r="J60" s="316"/>
      <c r="K60" s="317"/>
    </row>
    <row r="61" s="318" customFormat="true" ht="20.25" hidden="false" customHeight="true" outlineLevel="0" collapsed="false">
      <c r="A61" s="294" t="s">
        <v>879</v>
      </c>
      <c r="B61" s="291" t="s">
        <v>884</v>
      </c>
      <c r="C61" s="324"/>
      <c r="D61" s="294" t="s">
        <v>671</v>
      </c>
      <c r="E61" s="348" t="s">
        <v>671</v>
      </c>
      <c r="F61" s="325" t="n">
        <f aca="false">F62</f>
        <v>1179000</v>
      </c>
      <c r="G61" s="291"/>
      <c r="H61" s="323"/>
      <c r="I61" s="321"/>
      <c r="J61" s="316"/>
      <c r="K61" s="317"/>
    </row>
    <row r="62" s="318" customFormat="true" ht="38.25" hidden="false" customHeight="false" outlineLevel="0" collapsed="false">
      <c r="A62" s="294" t="s">
        <v>671</v>
      </c>
      <c r="B62" s="291" t="s">
        <v>885</v>
      </c>
      <c r="C62" s="321" t="s">
        <v>886</v>
      </c>
      <c r="D62" s="294" t="n">
        <f aca="false">262*300</f>
        <v>78600</v>
      </c>
      <c r="E62" s="348" t="n">
        <v>15</v>
      </c>
      <c r="F62" s="325" t="n">
        <f aca="false">E62*D62</f>
        <v>1179000</v>
      </c>
      <c r="G62" s="291" t="s">
        <v>881</v>
      </c>
      <c r="H62" s="291" t="s">
        <v>887</v>
      </c>
      <c r="I62" s="321" t="s">
        <v>888</v>
      </c>
      <c r="J62" s="316"/>
      <c r="K62" s="317"/>
    </row>
    <row r="63" s="318" customFormat="true" ht="63.75" hidden="false" customHeight="false" outlineLevel="0" collapsed="false">
      <c r="A63" s="294" t="s">
        <v>889</v>
      </c>
      <c r="B63" s="291" t="s">
        <v>890</v>
      </c>
      <c r="C63" s="321" t="s">
        <v>877</v>
      </c>
      <c r="D63" s="294" t="n">
        <v>3</v>
      </c>
      <c r="E63" s="325" t="n">
        <v>50000</v>
      </c>
      <c r="F63" s="325" t="n">
        <f aca="false">E63*D63</f>
        <v>150000</v>
      </c>
      <c r="G63" s="291" t="s">
        <v>881</v>
      </c>
      <c r="H63" s="291" t="s">
        <v>891</v>
      </c>
      <c r="I63" s="321" t="s">
        <v>892</v>
      </c>
      <c r="J63" s="316"/>
      <c r="K63" s="317"/>
    </row>
    <row r="64" s="318" customFormat="true" ht="38.25" hidden="false" customHeight="false" outlineLevel="0" collapsed="false">
      <c r="A64" s="283" t="s">
        <v>644</v>
      </c>
      <c r="B64" s="284" t="s">
        <v>645</v>
      </c>
      <c r="C64" s="324"/>
      <c r="D64" s="294" t="s">
        <v>671</v>
      </c>
      <c r="E64" s="348" t="s">
        <v>671</v>
      </c>
      <c r="F64" s="287" t="n">
        <f aca="false">F65+F66+F67+F68</f>
        <v>466500</v>
      </c>
      <c r="G64" s="284"/>
      <c r="H64" s="284" t="s">
        <v>893</v>
      </c>
      <c r="I64" s="229" t="s">
        <v>757</v>
      </c>
      <c r="J64" s="229" t="s">
        <v>678</v>
      </c>
      <c r="K64" s="317"/>
    </row>
    <row r="65" s="318" customFormat="true" ht="25.5" hidden="false" customHeight="false" outlineLevel="0" collapsed="false">
      <c r="A65" s="322" t="s">
        <v>671</v>
      </c>
      <c r="B65" s="323" t="s">
        <v>894</v>
      </c>
      <c r="C65" s="324" t="s">
        <v>895</v>
      </c>
      <c r="D65" s="294" t="n">
        <f aca="false">13*2*3</f>
        <v>78</v>
      </c>
      <c r="E65" s="325" t="n">
        <v>3000</v>
      </c>
      <c r="F65" s="326" t="n">
        <f aca="false">E65*D65</f>
        <v>234000</v>
      </c>
      <c r="G65" s="323" t="s">
        <v>760</v>
      </c>
      <c r="H65" s="323" t="s">
        <v>896</v>
      </c>
      <c r="I65" s="321" t="s">
        <v>671</v>
      </c>
      <c r="J65" s="316"/>
      <c r="K65" s="317"/>
    </row>
    <row r="66" s="318" customFormat="true" ht="27.75" hidden="false" customHeight="true" outlineLevel="0" collapsed="false">
      <c r="A66" s="322" t="s">
        <v>671</v>
      </c>
      <c r="B66" s="323" t="s">
        <v>786</v>
      </c>
      <c r="C66" s="324" t="s">
        <v>897</v>
      </c>
      <c r="D66" s="294" t="n">
        <f aca="false">7*13*2*3</f>
        <v>546</v>
      </c>
      <c r="E66" s="325" t="n">
        <v>200</v>
      </c>
      <c r="F66" s="326" t="n">
        <f aca="false">E66*D66</f>
        <v>109200</v>
      </c>
      <c r="G66" s="323" t="s">
        <v>898</v>
      </c>
      <c r="H66" s="323" t="s">
        <v>899</v>
      </c>
      <c r="I66" s="321"/>
      <c r="J66" s="316"/>
      <c r="K66" s="317"/>
    </row>
    <row r="67" s="318" customFormat="true" ht="25.5" hidden="false" customHeight="false" outlineLevel="0" collapsed="false">
      <c r="A67" s="322" t="s">
        <v>671</v>
      </c>
      <c r="B67" s="323" t="s">
        <v>853</v>
      </c>
      <c r="C67" s="324" t="s">
        <v>897</v>
      </c>
      <c r="D67" s="322" t="n">
        <f aca="false">7*12*3</f>
        <v>252</v>
      </c>
      <c r="E67" s="326" t="n">
        <v>350</v>
      </c>
      <c r="F67" s="326" t="n">
        <f aca="false">E67*D67</f>
        <v>88200</v>
      </c>
      <c r="G67" s="323" t="s">
        <v>898</v>
      </c>
      <c r="H67" s="323" t="s">
        <v>900</v>
      </c>
      <c r="I67" s="321"/>
      <c r="J67" s="316"/>
      <c r="K67" s="317"/>
    </row>
    <row r="68" s="318" customFormat="true" ht="38.25" hidden="false" customHeight="false" outlineLevel="0" collapsed="false">
      <c r="A68" s="322" t="s">
        <v>671</v>
      </c>
      <c r="B68" s="323" t="s">
        <v>901</v>
      </c>
      <c r="C68" s="324" t="s">
        <v>902</v>
      </c>
      <c r="D68" s="294" t="n">
        <f aca="false">3*13*3</f>
        <v>117</v>
      </c>
      <c r="E68" s="325" t="n">
        <v>300</v>
      </c>
      <c r="F68" s="326" t="n">
        <f aca="false">E68*D68</f>
        <v>35100</v>
      </c>
      <c r="G68" s="323" t="s">
        <v>760</v>
      </c>
      <c r="H68" s="323" t="s">
        <v>903</v>
      </c>
      <c r="I68" s="321"/>
      <c r="J68" s="316"/>
      <c r="K68" s="317"/>
    </row>
    <row r="69" s="318" customFormat="true" ht="63.75" hidden="false" customHeight="false" outlineLevel="0" collapsed="false">
      <c r="A69" s="283" t="s">
        <v>646</v>
      </c>
      <c r="B69" s="284" t="s">
        <v>904</v>
      </c>
      <c r="C69" s="324"/>
      <c r="D69" s="294" t="s">
        <v>671</v>
      </c>
      <c r="E69" s="344" t="s">
        <v>671</v>
      </c>
      <c r="F69" s="350" t="n">
        <f aca="false">F70+F71+F72+F73+F74+F75</f>
        <v>561600</v>
      </c>
      <c r="G69" s="284"/>
      <c r="H69" s="323"/>
      <c r="I69" s="321" t="s">
        <v>905</v>
      </c>
      <c r="J69" s="229" t="s">
        <v>678</v>
      </c>
      <c r="K69" s="317"/>
    </row>
    <row r="70" s="335" customFormat="true" ht="25.5" hidden="false" customHeight="false" outlineLevel="0" collapsed="false">
      <c r="A70" s="322" t="s">
        <v>671</v>
      </c>
      <c r="B70" s="323" t="s">
        <v>906</v>
      </c>
      <c r="C70" s="324" t="s">
        <v>897</v>
      </c>
      <c r="D70" s="351" t="n">
        <f aca="false">30*13*2*3</f>
        <v>2340</v>
      </c>
      <c r="E70" s="330" t="n">
        <v>100</v>
      </c>
      <c r="F70" s="352" t="n">
        <f aca="false">E70*D70</f>
        <v>234000</v>
      </c>
      <c r="G70" s="323" t="s">
        <v>898</v>
      </c>
      <c r="H70" s="323" t="s">
        <v>907</v>
      </c>
      <c r="I70" s="324"/>
      <c r="J70" s="331"/>
      <c r="K70" s="332"/>
    </row>
    <row r="71" s="335" customFormat="true" ht="25.5" hidden="false" customHeight="false" outlineLevel="0" collapsed="false">
      <c r="A71" s="322" t="s">
        <v>671</v>
      </c>
      <c r="B71" s="323" t="s">
        <v>908</v>
      </c>
      <c r="C71" s="324" t="s">
        <v>897</v>
      </c>
      <c r="D71" s="322" t="n">
        <f aca="false">30*13*2*3</f>
        <v>2340</v>
      </c>
      <c r="E71" s="330" t="n">
        <v>30</v>
      </c>
      <c r="F71" s="352" t="n">
        <f aca="false">E71*D71</f>
        <v>70200</v>
      </c>
      <c r="G71" s="323" t="s">
        <v>898</v>
      </c>
      <c r="H71" s="323" t="s">
        <v>907</v>
      </c>
      <c r="I71" s="324"/>
      <c r="J71" s="331"/>
      <c r="K71" s="332"/>
    </row>
    <row r="72" s="335" customFormat="true" ht="25.5" hidden="false" customHeight="false" outlineLevel="0" collapsed="false">
      <c r="A72" s="322" t="s">
        <v>671</v>
      </c>
      <c r="B72" s="323" t="s">
        <v>909</v>
      </c>
      <c r="C72" s="324" t="s">
        <v>815</v>
      </c>
      <c r="D72" s="351" t="n">
        <f aca="false">30*13*3</f>
        <v>1170</v>
      </c>
      <c r="E72" s="330" t="n">
        <v>50</v>
      </c>
      <c r="F72" s="352" t="n">
        <f aca="false">E72*D72</f>
        <v>58500</v>
      </c>
      <c r="G72" s="323" t="s">
        <v>760</v>
      </c>
      <c r="H72" s="323" t="s">
        <v>910</v>
      </c>
      <c r="I72" s="324"/>
      <c r="J72" s="331"/>
      <c r="K72" s="332"/>
    </row>
    <row r="73" s="335" customFormat="true" ht="18" hidden="false" customHeight="true" outlineLevel="0" collapsed="false">
      <c r="A73" s="322" t="s">
        <v>671</v>
      </c>
      <c r="B73" s="323" t="s">
        <v>911</v>
      </c>
      <c r="C73" s="324" t="s">
        <v>912</v>
      </c>
      <c r="D73" s="351" t="n">
        <f aca="false">13*3</f>
        <v>39</v>
      </c>
      <c r="E73" s="330" t="n">
        <v>1000</v>
      </c>
      <c r="F73" s="352" t="n">
        <f aca="false">E73*D73</f>
        <v>39000</v>
      </c>
      <c r="G73" s="323" t="s">
        <v>760</v>
      </c>
      <c r="H73" s="323" t="s">
        <v>913</v>
      </c>
      <c r="I73" s="324"/>
      <c r="J73" s="331"/>
      <c r="K73" s="332"/>
    </row>
    <row r="74" s="335" customFormat="true" ht="29.25" hidden="false" customHeight="true" outlineLevel="0" collapsed="false">
      <c r="A74" s="322" t="s">
        <v>671</v>
      </c>
      <c r="B74" s="323" t="s">
        <v>914</v>
      </c>
      <c r="C74" s="324" t="s">
        <v>915</v>
      </c>
      <c r="D74" s="351" t="n">
        <f aca="false">13*3</f>
        <v>39</v>
      </c>
      <c r="E74" s="330" t="n">
        <v>500</v>
      </c>
      <c r="F74" s="352" t="n">
        <f aca="false">E74*D74</f>
        <v>19500</v>
      </c>
      <c r="G74" s="323" t="s">
        <v>760</v>
      </c>
      <c r="H74" s="323" t="s">
        <v>916</v>
      </c>
      <c r="I74" s="324"/>
      <c r="J74" s="331"/>
      <c r="K74" s="332"/>
    </row>
    <row r="75" s="335" customFormat="true" ht="25.5" hidden="false" customHeight="false" outlineLevel="0" collapsed="false">
      <c r="A75" s="322" t="s">
        <v>671</v>
      </c>
      <c r="B75" s="323" t="s">
        <v>917</v>
      </c>
      <c r="C75" s="324"/>
      <c r="D75" s="351"/>
      <c r="E75" s="330"/>
      <c r="F75" s="352" t="n">
        <f aca="false">F76+F77</f>
        <v>140400</v>
      </c>
      <c r="G75" s="323"/>
      <c r="H75" s="323"/>
      <c r="I75" s="324" t="s">
        <v>918</v>
      </c>
      <c r="J75" s="331"/>
      <c r="K75" s="332"/>
    </row>
    <row r="76" s="335" customFormat="true" ht="25.5" hidden="false" customHeight="false" outlineLevel="0" collapsed="false">
      <c r="A76" s="322" t="s">
        <v>781</v>
      </c>
      <c r="B76" s="323" t="s">
        <v>919</v>
      </c>
      <c r="C76" s="324" t="s">
        <v>807</v>
      </c>
      <c r="D76" s="351" t="n">
        <f aca="false">2*1*13*3</f>
        <v>78</v>
      </c>
      <c r="E76" s="334" t="n">
        <v>1000</v>
      </c>
      <c r="F76" s="352" t="n">
        <f aca="false">E76*D76</f>
        <v>78000</v>
      </c>
      <c r="G76" s="323" t="s">
        <v>776</v>
      </c>
      <c r="H76" s="323" t="s">
        <v>920</v>
      </c>
      <c r="I76" s="324"/>
      <c r="J76" s="331"/>
      <c r="K76" s="332"/>
    </row>
    <row r="77" s="335" customFormat="true" ht="25.5" hidden="false" customHeight="false" outlineLevel="0" collapsed="false">
      <c r="A77" s="322" t="s">
        <v>781</v>
      </c>
      <c r="B77" s="323" t="s">
        <v>921</v>
      </c>
      <c r="C77" s="324" t="s">
        <v>897</v>
      </c>
      <c r="D77" s="351" t="n">
        <f aca="false">2*1*13*3</f>
        <v>78</v>
      </c>
      <c r="E77" s="330" t="n">
        <v>800</v>
      </c>
      <c r="F77" s="352" t="n">
        <f aca="false">E77*D77</f>
        <v>62400</v>
      </c>
      <c r="G77" s="323" t="s">
        <v>922</v>
      </c>
      <c r="H77" s="323" t="s">
        <v>923</v>
      </c>
      <c r="I77" s="324"/>
      <c r="J77" s="331"/>
      <c r="K77" s="332"/>
    </row>
    <row r="78" s="318" customFormat="true" ht="38.25" hidden="false" customHeight="false" outlineLevel="0" collapsed="false">
      <c r="A78" s="229" t="s">
        <v>648</v>
      </c>
      <c r="B78" s="284" t="s">
        <v>924</v>
      </c>
      <c r="C78" s="324"/>
      <c r="D78" s="321" t="s">
        <v>671</v>
      </c>
      <c r="E78" s="344" t="s">
        <v>671</v>
      </c>
      <c r="F78" s="353" t="n">
        <f aca="false">F79+F83</f>
        <v>158340</v>
      </c>
      <c r="G78" s="284"/>
      <c r="H78" s="284" t="s">
        <v>893</v>
      </c>
      <c r="I78" s="321" t="s">
        <v>757</v>
      </c>
      <c r="J78" s="229" t="s">
        <v>678</v>
      </c>
      <c r="K78" s="317"/>
    </row>
    <row r="79" s="318" customFormat="true" ht="27" hidden="false" customHeight="true" outlineLevel="0" collapsed="false">
      <c r="A79" s="321" t="s">
        <v>671</v>
      </c>
      <c r="B79" s="291" t="s">
        <v>925</v>
      </c>
      <c r="C79" s="324"/>
      <c r="D79" s="321"/>
      <c r="E79" s="344"/>
      <c r="F79" s="354" t="n">
        <f aca="false">F80+F81+F82</f>
        <v>54600</v>
      </c>
      <c r="G79" s="291"/>
      <c r="H79" s="291"/>
      <c r="I79" s="321"/>
      <c r="J79" s="316"/>
      <c r="K79" s="317"/>
    </row>
    <row r="80" s="318" customFormat="true" ht="25.5" hidden="false" customHeight="false" outlineLevel="0" collapsed="false">
      <c r="A80" s="229" t="s">
        <v>781</v>
      </c>
      <c r="B80" s="323" t="s">
        <v>926</v>
      </c>
      <c r="C80" s="324" t="s">
        <v>807</v>
      </c>
      <c r="D80" s="322" t="n">
        <f aca="false">20*13*3</f>
        <v>780</v>
      </c>
      <c r="E80" s="330" t="n">
        <v>30</v>
      </c>
      <c r="F80" s="352" t="n">
        <f aca="false">E80*D80</f>
        <v>23400</v>
      </c>
      <c r="G80" s="323" t="s">
        <v>898</v>
      </c>
      <c r="H80" s="323" t="s">
        <v>927</v>
      </c>
      <c r="I80" s="321"/>
      <c r="J80" s="316"/>
      <c r="K80" s="317"/>
    </row>
    <row r="81" s="335" customFormat="true" ht="15" hidden="false" customHeight="false" outlineLevel="0" collapsed="false">
      <c r="A81" s="319" t="s">
        <v>781</v>
      </c>
      <c r="B81" s="323" t="s">
        <v>928</v>
      </c>
      <c r="C81" s="324" t="s">
        <v>815</v>
      </c>
      <c r="D81" s="324" t="n">
        <f aca="false">20*13*3</f>
        <v>780</v>
      </c>
      <c r="E81" s="330" t="n">
        <v>15</v>
      </c>
      <c r="F81" s="352" t="n">
        <f aca="false">E81*D81</f>
        <v>11700</v>
      </c>
      <c r="G81" s="323" t="s">
        <v>760</v>
      </c>
      <c r="H81" s="323" t="s">
        <v>929</v>
      </c>
      <c r="I81" s="324"/>
      <c r="J81" s="331"/>
      <c r="K81" s="332"/>
    </row>
    <row r="82" s="335" customFormat="true" ht="25.5" hidden="false" customHeight="false" outlineLevel="0" collapsed="false">
      <c r="A82" s="319" t="s">
        <v>781</v>
      </c>
      <c r="B82" s="323" t="s">
        <v>930</v>
      </c>
      <c r="C82" s="324" t="s">
        <v>931</v>
      </c>
      <c r="D82" s="324" t="n">
        <f aca="false">13*3</f>
        <v>39</v>
      </c>
      <c r="E82" s="330" t="n">
        <v>500</v>
      </c>
      <c r="F82" s="352" t="n">
        <f aca="false">E82*D82</f>
        <v>19500</v>
      </c>
      <c r="G82" s="323" t="s">
        <v>760</v>
      </c>
      <c r="H82" s="323"/>
      <c r="I82" s="324"/>
      <c r="J82" s="331"/>
      <c r="K82" s="332"/>
    </row>
    <row r="83" s="335" customFormat="true" ht="38.25" hidden="false" customHeight="false" outlineLevel="0" collapsed="false">
      <c r="A83" s="319" t="s">
        <v>671</v>
      </c>
      <c r="B83" s="323" t="s">
        <v>932</v>
      </c>
      <c r="C83" s="324"/>
      <c r="D83" s="324"/>
      <c r="E83" s="330"/>
      <c r="F83" s="352" t="n">
        <f aca="false">F84+F85</f>
        <v>103740</v>
      </c>
      <c r="G83" s="323"/>
      <c r="H83" s="323"/>
      <c r="I83" s="324"/>
      <c r="J83" s="331"/>
      <c r="K83" s="332"/>
    </row>
    <row r="84" s="335" customFormat="true" ht="25.5" hidden="false" customHeight="false" outlineLevel="0" collapsed="false">
      <c r="A84" s="319" t="s">
        <v>781</v>
      </c>
      <c r="B84" s="323" t="s">
        <v>933</v>
      </c>
      <c r="C84" s="324" t="s">
        <v>934</v>
      </c>
      <c r="D84" s="294" t="n">
        <f aca="false">7*13*150*0.2</f>
        <v>2730</v>
      </c>
      <c r="E84" s="325" t="n">
        <v>18</v>
      </c>
      <c r="F84" s="326" t="n">
        <f aca="false">E84*D84</f>
        <v>49140</v>
      </c>
      <c r="G84" s="323" t="s">
        <v>760</v>
      </c>
      <c r="H84" s="323" t="s">
        <v>935</v>
      </c>
      <c r="I84" s="324"/>
      <c r="J84" s="331"/>
      <c r="K84" s="332"/>
    </row>
    <row r="85" s="335" customFormat="true" ht="25.5" hidden="false" customHeight="false" outlineLevel="0" collapsed="false">
      <c r="A85" s="319"/>
      <c r="B85" s="323" t="s">
        <v>786</v>
      </c>
      <c r="C85" s="324" t="s">
        <v>897</v>
      </c>
      <c r="D85" s="294" t="n">
        <f aca="false">7*13*3</f>
        <v>273</v>
      </c>
      <c r="E85" s="325" t="n">
        <v>200</v>
      </c>
      <c r="F85" s="326" t="n">
        <f aca="false">E85*D85</f>
        <v>54600</v>
      </c>
      <c r="G85" s="323" t="s">
        <v>898</v>
      </c>
      <c r="H85" s="323" t="s">
        <v>936</v>
      </c>
      <c r="I85" s="324"/>
      <c r="J85" s="331"/>
      <c r="K85" s="332"/>
    </row>
    <row r="86" s="335" customFormat="true" ht="51" hidden="false" customHeight="false" outlineLevel="0" collapsed="false">
      <c r="A86" s="283" t="s">
        <v>650</v>
      </c>
      <c r="B86" s="284" t="s">
        <v>937</v>
      </c>
      <c r="C86" s="324"/>
      <c r="D86" s="294" t="s">
        <v>671</v>
      </c>
      <c r="E86" s="344" t="s">
        <v>671</v>
      </c>
      <c r="F86" s="350" t="n">
        <f aca="false">F87+F88+F89+F90+F91+F92</f>
        <v>561600</v>
      </c>
      <c r="G86" s="284"/>
      <c r="H86" s="323"/>
      <c r="I86" s="321" t="s">
        <v>905</v>
      </c>
      <c r="J86" s="229" t="s">
        <v>678</v>
      </c>
      <c r="K86" s="332"/>
    </row>
    <row r="87" s="335" customFormat="true" ht="25.5" hidden="false" customHeight="false" outlineLevel="0" collapsed="false">
      <c r="A87" s="322" t="s">
        <v>671</v>
      </c>
      <c r="B87" s="323" t="s">
        <v>906</v>
      </c>
      <c r="C87" s="324" t="s">
        <v>897</v>
      </c>
      <c r="D87" s="351" t="n">
        <f aca="false">30*13*2*3</f>
        <v>2340</v>
      </c>
      <c r="E87" s="330" t="n">
        <v>100</v>
      </c>
      <c r="F87" s="352" t="n">
        <f aca="false">E87*D87</f>
        <v>234000</v>
      </c>
      <c r="G87" s="323" t="s">
        <v>898</v>
      </c>
      <c r="H87" s="323" t="s">
        <v>907</v>
      </c>
      <c r="I87" s="324"/>
      <c r="J87" s="331"/>
      <c r="K87" s="332"/>
    </row>
    <row r="88" s="335" customFormat="true" ht="25.5" hidden="false" customHeight="false" outlineLevel="0" collapsed="false">
      <c r="A88" s="322" t="s">
        <v>671</v>
      </c>
      <c r="B88" s="323" t="s">
        <v>908</v>
      </c>
      <c r="C88" s="324" t="s">
        <v>897</v>
      </c>
      <c r="D88" s="322" t="n">
        <f aca="false">30*13*2*3</f>
        <v>2340</v>
      </c>
      <c r="E88" s="330" t="n">
        <v>30</v>
      </c>
      <c r="F88" s="352" t="n">
        <f aca="false">E88*D88</f>
        <v>70200</v>
      </c>
      <c r="G88" s="323" t="s">
        <v>898</v>
      </c>
      <c r="H88" s="323" t="s">
        <v>907</v>
      </c>
      <c r="I88" s="324"/>
      <c r="J88" s="331"/>
      <c r="K88" s="332"/>
    </row>
    <row r="89" s="335" customFormat="true" ht="24.75" hidden="false" customHeight="true" outlineLevel="0" collapsed="false">
      <c r="A89" s="322" t="s">
        <v>671</v>
      </c>
      <c r="B89" s="323" t="s">
        <v>909</v>
      </c>
      <c r="C89" s="324" t="s">
        <v>815</v>
      </c>
      <c r="D89" s="351" t="n">
        <f aca="false">30*13*3</f>
        <v>1170</v>
      </c>
      <c r="E89" s="330" t="n">
        <v>50</v>
      </c>
      <c r="F89" s="352" t="n">
        <f aca="false">E89*D89</f>
        <v>58500</v>
      </c>
      <c r="G89" s="323" t="s">
        <v>760</v>
      </c>
      <c r="H89" s="323" t="s">
        <v>910</v>
      </c>
      <c r="I89" s="324"/>
      <c r="J89" s="331"/>
      <c r="K89" s="332"/>
    </row>
    <row r="90" s="335" customFormat="true" ht="22.5" hidden="false" customHeight="true" outlineLevel="0" collapsed="false">
      <c r="A90" s="322" t="s">
        <v>671</v>
      </c>
      <c r="B90" s="323" t="s">
        <v>911</v>
      </c>
      <c r="C90" s="324" t="s">
        <v>912</v>
      </c>
      <c r="D90" s="351" t="n">
        <f aca="false">13*3</f>
        <v>39</v>
      </c>
      <c r="E90" s="330" t="n">
        <v>1000</v>
      </c>
      <c r="F90" s="352" t="n">
        <f aca="false">E90*D90</f>
        <v>39000</v>
      </c>
      <c r="G90" s="323" t="s">
        <v>760</v>
      </c>
      <c r="H90" s="323" t="s">
        <v>913</v>
      </c>
      <c r="I90" s="324"/>
      <c r="J90" s="331"/>
      <c r="K90" s="332"/>
    </row>
    <row r="91" s="335" customFormat="true" ht="25.5" hidden="false" customHeight="false" outlineLevel="0" collapsed="false">
      <c r="A91" s="322" t="s">
        <v>671</v>
      </c>
      <c r="B91" s="323" t="s">
        <v>914</v>
      </c>
      <c r="C91" s="324" t="s">
        <v>915</v>
      </c>
      <c r="D91" s="351" t="n">
        <f aca="false">13*3</f>
        <v>39</v>
      </c>
      <c r="E91" s="330" t="n">
        <v>500</v>
      </c>
      <c r="F91" s="352" t="n">
        <f aca="false">E91*D91</f>
        <v>19500</v>
      </c>
      <c r="G91" s="323" t="s">
        <v>760</v>
      </c>
      <c r="H91" s="323" t="s">
        <v>916</v>
      </c>
      <c r="I91" s="324"/>
      <c r="J91" s="331"/>
      <c r="K91" s="332"/>
    </row>
    <row r="92" s="335" customFormat="true" ht="25.5" hidden="false" customHeight="false" outlineLevel="0" collapsed="false">
      <c r="A92" s="322" t="s">
        <v>671</v>
      </c>
      <c r="B92" s="323" t="s">
        <v>917</v>
      </c>
      <c r="C92" s="324"/>
      <c r="D92" s="351"/>
      <c r="E92" s="330"/>
      <c r="F92" s="352" t="n">
        <f aca="false">F93+F94</f>
        <v>140400</v>
      </c>
      <c r="G92" s="323"/>
      <c r="H92" s="323"/>
      <c r="I92" s="324" t="s">
        <v>918</v>
      </c>
      <c r="J92" s="331"/>
      <c r="K92" s="332"/>
    </row>
    <row r="93" s="335" customFormat="true" ht="25.5" hidden="false" customHeight="false" outlineLevel="0" collapsed="false">
      <c r="A93" s="322" t="s">
        <v>781</v>
      </c>
      <c r="B93" s="323" t="s">
        <v>919</v>
      </c>
      <c r="C93" s="324" t="s">
        <v>807</v>
      </c>
      <c r="D93" s="351" t="n">
        <f aca="false">2*1*13*3</f>
        <v>78</v>
      </c>
      <c r="E93" s="334" t="n">
        <v>1000</v>
      </c>
      <c r="F93" s="352" t="n">
        <f aca="false">E93*D93</f>
        <v>78000</v>
      </c>
      <c r="G93" s="323" t="s">
        <v>776</v>
      </c>
      <c r="H93" s="323" t="s">
        <v>920</v>
      </c>
      <c r="I93" s="324"/>
      <c r="J93" s="331"/>
      <c r="K93" s="332"/>
    </row>
    <row r="94" s="335" customFormat="true" ht="25.5" hidden="false" customHeight="false" outlineLevel="0" collapsed="false">
      <c r="A94" s="322" t="s">
        <v>781</v>
      </c>
      <c r="B94" s="323" t="s">
        <v>921</v>
      </c>
      <c r="C94" s="324" t="s">
        <v>897</v>
      </c>
      <c r="D94" s="351" t="n">
        <f aca="false">2*1*13*3</f>
        <v>78</v>
      </c>
      <c r="E94" s="330" t="n">
        <v>800</v>
      </c>
      <c r="F94" s="352" t="n">
        <f aca="false">E94*D94</f>
        <v>62400</v>
      </c>
      <c r="G94" s="323" t="s">
        <v>922</v>
      </c>
      <c r="H94" s="323" t="s">
        <v>920</v>
      </c>
      <c r="I94" s="324"/>
      <c r="J94" s="331"/>
      <c r="K94" s="332"/>
    </row>
    <row r="95" s="318" customFormat="true" ht="102.75" hidden="false" customHeight="false" outlineLevel="0" collapsed="false">
      <c r="A95" s="283" t="s">
        <v>652</v>
      </c>
      <c r="B95" s="284" t="s">
        <v>938</v>
      </c>
      <c r="C95" s="324"/>
      <c r="D95" s="294" t="s">
        <v>671</v>
      </c>
      <c r="E95" s="348" t="s">
        <v>671</v>
      </c>
      <c r="F95" s="287" t="n">
        <f aca="false">SUM(F96:F99)</f>
        <v>358500</v>
      </c>
      <c r="G95" s="284"/>
      <c r="H95" s="323" t="s">
        <v>939</v>
      </c>
      <c r="I95" s="321" t="s">
        <v>905</v>
      </c>
      <c r="J95" s="229" t="s">
        <v>678</v>
      </c>
      <c r="K95" s="317"/>
    </row>
    <row r="96" s="318" customFormat="true" ht="29.25" hidden="false" customHeight="true" outlineLevel="0" collapsed="false">
      <c r="A96" s="322" t="s">
        <v>671</v>
      </c>
      <c r="B96" s="323" t="s">
        <v>894</v>
      </c>
      <c r="C96" s="324" t="s">
        <v>895</v>
      </c>
      <c r="D96" s="294" t="n">
        <f aca="false">13*2*3</f>
        <v>78</v>
      </c>
      <c r="E96" s="325" t="n">
        <v>3000</v>
      </c>
      <c r="F96" s="326" t="n">
        <f aca="false">E96*D96</f>
        <v>234000</v>
      </c>
      <c r="G96" s="323" t="s">
        <v>760</v>
      </c>
      <c r="H96" s="323" t="s">
        <v>896</v>
      </c>
      <c r="I96" s="321"/>
      <c r="J96" s="316"/>
      <c r="K96" s="317"/>
    </row>
    <row r="97" s="318" customFormat="true" ht="29.25" hidden="false" customHeight="true" outlineLevel="0" collapsed="false">
      <c r="A97" s="322" t="s">
        <v>671</v>
      </c>
      <c r="B97" s="323" t="s">
        <v>786</v>
      </c>
      <c r="C97" s="324" t="s">
        <v>897</v>
      </c>
      <c r="D97" s="294" t="n">
        <f aca="false">4*13*2*3</f>
        <v>312</v>
      </c>
      <c r="E97" s="325" t="n">
        <v>200</v>
      </c>
      <c r="F97" s="326" t="n">
        <f aca="false">E97*D97</f>
        <v>62400</v>
      </c>
      <c r="G97" s="323" t="s">
        <v>898</v>
      </c>
      <c r="H97" s="323" t="s">
        <v>940</v>
      </c>
      <c r="I97" s="321"/>
      <c r="J97" s="316"/>
      <c r="K97" s="317"/>
    </row>
    <row r="98" s="318" customFormat="true" ht="25.5" hidden="false" customHeight="false" outlineLevel="0" collapsed="false">
      <c r="A98" s="322" t="s">
        <v>671</v>
      </c>
      <c r="B98" s="323" t="s">
        <v>853</v>
      </c>
      <c r="C98" s="324" t="s">
        <v>897</v>
      </c>
      <c r="D98" s="322" t="n">
        <f aca="false">4*12*3</f>
        <v>144</v>
      </c>
      <c r="E98" s="326" t="n">
        <v>350</v>
      </c>
      <c r="F98" s="326" t="n">
        <f aca="false">E98*D98</f>
        <v>50400</v>
      </c>
      <c r="G98" s="323" t="s">
        <v>898</v>
      </c>
      <c r="H98" s="323" t="s">
        <v>941</v>
      </c>
      <c r="I98" s="321"/>
      <c r="J98" s="316"/>
      <c r="K98" s="317"/>
    </row>
    <row r="99" s="318" customFormat="true" ht="38.25" hidden="false" customHeight="false" outlineLevel="0" collapsed="false">
      <c r="A99" s="322" t="s">
        <v>671</v>
      </c>
      <c r="B99" s="323" t="s">
        <v>901</v>
      </c>
      <c r="C99" s="324" t="s">
        <v>942</v>
      </c>
      <c r="D99" s="294" t="n">
        <f aca="false">13*3</f>
        <v>39</v>
      </c>
      <c r="E99" s="325" t="n">
        <v>300</v>
      </c>
      <c r="F99" s="326" t="n">
        <f aca="false">E99*D99</f>
        <v>11700</v>
      </c>
      <c r="G99" s="323" t="s">
        <v>760</v>
      </c>
      <c r="H99" s="323" t="s">
        <v>943</v>
      </c>
      <c r="I99" s="321"/>
      <c r="J99" s="316"/>
      <c r="K99" s="317"/>
    </row>
    <row r="100" s="318" customFormat="true" ht="51" hidden="false" customHeight="false" outlineLevel="0" collapsed="false">
      <c r="A100" s="283" t="s">
        <v>654</v>
      </c>
      <c r="B100" s="284" t="s">
        <v>944</v>
      </c>
      <c r="C100" s="324"/>
      <c r="D100" s="294" t="s">
        <v>671</v>
      </c>
      <c r="E100" s="348" t="s">
        <v>671</v>
      </c>
      <c r="F100" s="287" t="n">
        <f aca="false">F101+F124+F129</f>
        <v>4359450</v>
      </c>
      <c r="G100" s="284"/>
      <c r="H100" s="323"/>
      <c r="I100" s="321" t="s">
        <v>757</v>
      </c>
      <c r="J100" s="229" t="s">
        <v>678</v>
      </c>
      <c r="K100" s="317"/>
    </row>
    <row r="101" s="318" customFormat="true" ht="25.5" hidden="false" customHeight="true" outlineLevel="0" collapsed="false">
      <c r="A101" s="294" t="s">
        <v>945</v>
      </c>
      <c r="B101" s="291" t="s">
        <v>946</v>
      </c>
      <c r="C101" s="324"/>
      <c r="D101" s="294" t="s">
        <v>671</v>
      </c>
      <c r="E101" s="344" t="s">
        <v>671</v>
      </c>
      <c r="F101" s="326" t="n">
        <f aca="false">F102+F109+F112+F115+F118+F121</f>
        <v>1396350</v>
      </c>
      <c r="G101" s="323"/>
      <c r="H101" s="323"/>
      <c r="I101" s="321"/>
      <c r="J101" s="273"/>
      <c r="K101" s="355"/>
    </row>
    <row r="102" s="318" customFormat="true" ht="15" hidden="false" customHeight="false" outlineLevel="0" collapsed="false">
      <c r="A102" s="322" t="s">
        <v>835</v>
      </c>
      <c r="B102" s="323" t="s">
        <v>947</v>
      </c>
      <c r="C102" s="324"/>
      <c r="D102" s="294" t="s">
        <v>671</v>
      </c>
      <c r="E102" s="344" t="s">
        <v>671</v>
      </c>
      <c r="F102" s="326" t="n">
        <f aca="false">SUM(F103:F108)</f>
        <v>135000</v>
      </c>
      <c r="G102" s="323"/>
      <c r="H102" s="323"/>
      <c r="I102" s="321"/>
      <c r="J102" s="273"/>
      <c r="K102" s="355"/>
    </row>
    <row r="103" s="318" customFormat="true" ht="25.5" hidden="false" customHeight="false" outlineLevel="0" collapsed="false">
      <c r="A103" s="322" t="s">
        <v>671</v>
      </c>
      <c r="B103" s="323" t="s">
        <v>948</v>
      </c>
      <c r="C103" s="324" t="s">
        <v>949</v>
      </c>
      <c r="D103" s="294" t="n">
        <f aca="false">12*3*3</f>
        <v>108</v>
      </c>
      <c r="E103" s="328" t="n">
        <v>350</v>
      </c>
      <c r="F103" s="326" t="n">
        <f aca="false">E103*D103</f>
        <v>37800</v>
      </c>
      <c r="G103" s="323" t="s">
        <v>760</v>
      </c>
      <c r="H103" s="323" t="s">
        <v>950</v>
      </c>
      <c r="I103" s="321"/>
      <c r="J103" s="273"/>
      <c r="K103" s="355"/>
    </row>
    <row r="104" s="318" customFormat="true" ht="25.5" hidden="false" customHeight="false" outlineLevel="0" collapsed="false">
      <c r="A104" s="322" t="s">
        <v>671</v>
      </c>
      <c r="B104" s="323" t="s">
        <v>951</v>
      </c>
      <c r="C104" s="324" t="s">
        <v>949</v>
      </c>
      <c r="D104" s="294" t="n">
        <f aca="false">12*2*3</f>
        <v>72</v>
      </c>
      <c r="E104" s="328" t="n">
        <v>500</v>
      </c>
      <c r="F104" s="326" t="n">
        <f aca="false">E104*D104</f>
        <v>36000</v>
      </c>
      <c r="G104" s="323" t="s">
        <v>760</v>
      </c>
      <c r="H104" s="323" t="s">
        <v>952</v>
      </c>
      <c r="I104" s="321"/>
      <c r="J104" s="273"/>
      <c r="K104" s="355"/>
    </row>
    <row r="105" s="318" customFormat="true" ht="25.5" hidden="false" customHeight="false" outlineLevel="0" collapsed="false">
      <c r="A105" s="322" t="s">
        <v>671</v>
      </c>
      <c r="B105" s="323" t="s">
        <v>953</v>
      </c>
      <c r="C105" s="324" t="s">
        <v>949</v>
      </c>
      <c r="D105" s="294" t="n">
        <f aca="false">12*3</f>
        <v>36</v>
      </c>
      <c r="E105" s="328" t="n">
        <v>325</v>
      </c>
      <c r="F105" s="326" t="n">
        <f aca="false">E105*D105</f>
        <v>11700</v>
      </c>
      <c r="G105" s="323" t="s">
        <v>760</v>
      </c>
      <c r="H105" s="323" t="s">
        <v>954</v>
      </c>
      <c r="I105" s="321"/>
      <c r="J105" s="273"/>
      <c r="K105" s="355"/>
    </row>
    <row r="106" s="318" customFormat="true" ht="25.5" hidden="false" customHeight="false" outlineLevel="0" collapsed="false">
      <c r="A106" s="322" t="s">
        <v>671</v>
      </c>
      <c r="B106" s="323" t="s">
        <v>955</v>
      </c>
      <c r="C106" s="324" t="s">
        <v>949</v>
      </c>
      <c r="D106" s="294" t="n">
        <v>3</v>
      </c>
      <c r="E106" s="328" t="n">
        <v>1500</v>
      </c>
      <c r="F106" s="326" t="n">
        <f aca="false">E106*D106</f>
        <v>4500</v>
      </c>
      <c r="G106" s="323" t="s">
        <v>760</v>
      </c>
      <c r="H106" s="323" t="s">
        <v>956</v>
      </c>
      <c r="I106" s="321"/>
      <c r="J106" s="273"/>
      <c r="K106" s="355"/>
    </row>
    <row r="107" s="318" customFormat="true" ht="15" hidden="false" customHeight="false" outlineLevel="0" collapsed="false">
      <c r="A107" s="322" t="s">
        <v>671</v>
      </c>
      <c r="B107" s="323" t="s">
        <v>957</v>
      </c>
      <c r="C107" s="324" t="s">
        <v>783</v>
      </c>
      <c r="D107" s="294" t="n">
        <f aca="false">12*3</f>
        <v>36</v>
      </c>
      <c r="E107" s="328" t="n">
        <v>1000</v>
      </c>
      <c r="F107" s="326" t="n">
        <f aca="false">E107*D107</f>
        <v>36000</v>
      </c>
      <c r="G107" s="323" t="s">
        <v>760</v>
      </c>
      <c r="H107" s="323" t="s">
        <v>958</v>
      </c>
      <c r="I107" s="321"/>
      <c r="J107" s="273"/>
      <c r="K107" s="355"/>
    </row>
    <row r="108" s="335" customFormat="true" ht="15" hidden="false" customHeight="false" outlineLevel="0" collapsed="false">
      <c r="A108" s="322" t="s">
        <v>671</v>
      </c>
      <c r="B108" s="323" t="s">
        <v>959</v>
      </c>
      <c r="C108" s="324" t="s">
        <v>915</v>
      </c>
      <c r="D108" s="322" t="n">
        <v>3</v>
      </c>
      <c r="E108" s="330" t="n">
        <v>3000</v>
      </c>
      <c r="F108" s="326" t="n">
        <f aca="false">E108*D108</f>
        <v>9000</v>
      </c>
      <c r="G108" s="323" t="s">
        <v>760</v>
      </c>
      <c r="H108" s="323" t="s">
        <v>960</v>
      </c>
      <c r="I108" s="324"/>
      <c r="J108" s="356"/>
      <c r="K108" s="218"/>
    </row>
    <row r="109" s="335" customFormat="true" ht="25.5" hidden="false" customHeight="false" outlineLevel="0" collapsed="false">
      <c r="A109" s="322" t="s">
        <v>856</v>
      </c>
      <c r="B109" s="291" t="s">
        <v>961</v>
      </c>
      <c r="C109" s="324"/>
      <c r="D109" s="294" t="s">
        <v>671</v>
      </c>
      <c r="E109" s="314" t="s">
        <v>671</v>
      </c>
      <c r="F109" s="326" t="n">
        <f aca="false">F110+F111</f>
        <v>1050000</v>
      </c>
      <c r="G109" s="323"/>
      <c r="H109" s="323"/>
      <c r="I109" s="324" t="s">
        <v>757</v>
      </c>
      <c r="J109" s="356"/>
      <c r="K109" s="218"/>
    </row>
    <row r="110" s="335" customFormat="true" ht="25.5" hidden="false" customHeight="false" outlineLevel="0" collapsed="false">
      <c r="A110" s="322" t="s">
        <v>671</v>
      </c>
      <c r="B110" s="323" t="s">
        <v>962</v>
      </c>
      <c r="C110" s="324" t="s">
        <v>963</v>
      </c>
      <c r="D110" s="294" t="n">
        <f aca="false">100*3</f>
        <v>300</v>
      </c>
      <c r="E110" s="328" t="n">
        <v>3000</v>
      </c>
      <c r="F110" s="326" t="n">
        <f aca="false">E110*D110</f>
        <v>900000</v>
      </c>
      <c r="G110" s="323" t="s">
        <v>760</v>
      </c>
      <c r="H110" s="323" t="s">
        <v>964</v>
      </c>
      <c r="I110" s="324"/>
      <c r="J110" s="356"/>
      <c r="K110" s="218"/>
    </row>
    <row r="111" s="335" customFormat="true" ht="25.5" hidden="false" customHeight="false" outlineLevel="0" collapsed="false">
      <c r="A111" s="322" t="s">
        <v>671</v>
      </c>
      <c r="B111" s="323" t="s">
        <v>965</v>
      </c>
      <c r="C111" s="324" t="s">
        <v>895</v>
      </c>
      <c r="D111" s="294" t="n">
        <f aca="false">3*5</f>
        <v>15</v>
      </c>
      <c r="E111" s="328" t="n">
        <v>10000</v>
      </c>
      <c r="F111" s="326" t="n">
        <f aca="false">E111*D111</f>
        <v>150000</v>
      </c>
      <c r="G111" s="323" t="s">
        <v>760</v>
      </c>
      <c r="H111" s="323" t="s">
        <v>966</v>
      </c>
      <c r="I111" s="324"/>
      <c r="J111" s="356"/>
      <c r="K111" s="218"/>
    </row>
    <row r="112" s="318" customFormat="true" ht="15" hidden="false" customHeight="false" outlineLevel="0" collapsed="false">
      <c r="A112" s="322" t="s">
        <v>967</v>
      </c>
      <c r="B112" s="323" t="s">
        <v>968</v>
      </c>
      <c r="C112" s="324"/>
      <c r="D112" s="294" t="s">
        <v>671</v>
      </c>
      <c r="E112" s="344" t="s">
        <v>671</v>
      </c>
      <c r="F112" s="326" t="n">
        <f aca="false">F113+F114</f>
        <v>26250</v>
      </c>
      <c r="G112" s="323"/>
      <c r="H112" s="323"/>
      <c r="I112" s="321"/>
      <c r="J112" s="273"/>
      <c r="K112" s="355"/>
    </row>
    <row r="113" s="318" customFormat="true" ht="25.5" hidden="false" customHeight="false" outlineLevel="0" collapsed="false">
      <c r="A113" s="322" t="s">
        <v>671</v>
      </c>
      <c r="B113" s="323" t="s">
        <v>969</v>
      </c>
      <c r="C113" s="324" t="s">
        <v>897</v>
      </c>
      <c r="D113" s="294" t="n">
        <f aca="false">25*10*3</f>
        <v>750</v>
      </c>
      <c r="E113" s="328" t="n">
        <v>30</v>
      </c>
      <c r="F113" s="326" t="n">
        <f aca="false">E113*D113</f>
        <v>22500</v>
      </c>
      <c r="G113" s="323" t="s">
        <v>898</v>
      </c>
      <c r="H113" s="323" t="s">
        <v>970</v>
      </c>
      <c r="I113" s="321"/>
      <c r="J113" s="273"/>
      <c r="K113" s="355"/>
    </row>
    <row r="114" s="318" customFormat="true" ht="25.5" hidden="false" customHeight="false" outlineLevel="0" collapsed="false">
      <c r="A114" s="322" t="s">
        <v>671</v>
      </c>
      <c r="B114" s="323" t="s">
        <v>971</v>
      </c>
      <c r="C114" s="324" t="s">
        <v>770</v>
      </c>
      <c r="D114" s="294" t="n">
        <f aca="false">25*3</f>
        <v>75</v>
      </c>
      <c r="E114" s="328" t="n">
        <v>50</v>
      </c>
      <c r="F114" s="326" t="n">
        <f aca="false">E114*D114</f>
        <v>3750</v>
      </c>
      <c r="G114" s="323" t="s">
        <v>760</v>
      </c>
      <c r="H114" s="323" t="s">
        <v>972</v>
      </c>
      <c r="I114" s="321"/>
      <c r="J114" s="273"/>
      <c r="K114" s="355"/>
    </row>
    <row r="115" s="318" customFormat="true" ht="15" hidden="false" customHeight="false" outlineLevel="0" collapsed="false">
      <c r="A115" s="322" t="s">
        <v>973</v>
      </c>
      <c r="B115" s="323" t="s">
        <v>974</v>
      </c>
      <c r="C115" s="324"/>
      <c r="D115" s="294" t="s">
        <v>671</v>
      </c>
      <c r="E115" s="344" t="s">
        <v>671</v>
      </c>
      <c r="F115" s="326" t="n">
        <f aca="false">F116+F117</f>
        <v>3600</v>
      </c>
      <c r="G115" s="323"/>
      <c r="H115" s="323"/>
      <c r="I115" s="321"/>
      <c r="J115" s="273"/>
      <c r="K115" s="355"/>
    </row>
    <row r="116" s="318" customFormat="true" ht="25.5" hidden="false" customHeight="false" outlineLevel="0" collapsed="false">
      <c r="A116" s="322" t="s">
        <v>671</v>
      </c>
      <c r="B116" s="323" t="s">
        <v>969</v>
      </c>
      <c r="C116" s="324" t="s">
        <v>897</v>
      </c>
      <c r="D116" s="294" t="n">
        <f aca="false">15*3</f>
        <v>45</v>
      </c>
      <c r="E116" s="328" t="n">
        <v>30</v>
      </c>
      <c r="F116" s="326" t="n">
        <f aca="false">E116*D116</f>
        <v>1350</v>
      </c>
      <c r="G116" s="323" t="s">
        <v>898</v>
      </c>
      <c r="H116" s="323" t="s">
        <v>975</v>
      </c>
      <c r="I116" s="321"/>
      <c r="J116" s="273"/>
      <c r="K116" s="355"/>
    </row>
    <row r="117" s="318" customFormat="true" ht="25.5" hidden="false" customHeight="false" outlineLevel="0" collapsed="false">
      <c r="A117" s="322" t="s">
        <v>671</v>
      </c>
      <c r="B117" s="323" t="s">
        <v>976</v>
      </c>
      <c r="C117" s="324" t="s">
        <v>770</v>
      </c>
      <c r="D117" s="294" t="n">
        <f aca="false">D116</f>
        <v>45</v>
      </c>
      <c r="E117" s="328" t="n">
        <v>50</v>
      </c>
      <c r="F117" s="326" t="n">
        <f aca="false">E117*D117</f>
        <v>2250</v>
      </c>
      <c r="G117" s="323" t="s">
        <v>760</v>
      </c>
      <c r="H117" s="323" t="s">
        <v>977</v>
      </c>
      <c r="I117" s="321"/>
      <c r="J117" s="273"/>
      <c r="K117" s="355"/>
    </row>
    <row r="118" s="318" customFormat="true" ht="15" hidden="false" customHeight="false" outlineLevel="0" collapsed="false">
      <c r="A118" s="322" t="s">
        <v>978</v>
      </c>
      <c r="B118" s="323" t="s">
        <v>979</v>
      </c>
      <c r="C118" s="324"/>
      <c r="D118" s="294"/>
      <c r="E118" s="328"/>
      <c r="F118" s="326" t="n">
        <f aca="false">F119+F120</f>
        <v>40500</v>
      </c>
      <c r="G118" s="323"/>
      <c r="H118" s="323"/>
      <c r="I118" s="321"/>
      <c r="J118" s="273"/>
      <c r="K118" s="355"/>
    </row>
    <row r="119" s="318" customFormat="true" ht="25.5" hidden="false" customHeight="false" outlineLevel="0" collapsed="false">
      <c r="A119" s="322" t="s">
        <v>671</v>
      </c>
      <c r="B119" s="323" t="s">
        <v>980</v>
      </c>
      <c r="C119" s="324" t="s">
        <v>981</v>
      </c>
      <c r="D119" s="290" t="n">
        <f aca="false">100*15*3</f>
        <v>4500</v>
      </c>
      <c r="E119" s="328" t="n">
        <v>5</v>
      </c>
      <c r="F119" s="326" t="n">
        <f aca="false">E119*D119</f>
        <v>22500</v>
      </c>
      <c r="G119" s="323" t="s">
        <v>760</v>
      </c>
      <c r="H119" s="323" t="s">
        <v>982</v>
      </c>
      <c r="I119" s="321"/>
      <c r="J119" s="273"/>
      <c r="K119" s="355"/>
    </row>
    <row r="120" s="318" customFormat="true" ht="25.5" hidden="false" customHeight="false" outlineLevel="0" collapsed="false">
      <c r="A120" s="322" t="s">
        <v>671</v>
      </c>
      <c r="B120" s="323" t="s">
        <v>969</v>
      </c>
      <c r="C120" s="324" t="s">
        <v>897</v>
      </c>
      <c r="D120" s="294" t="n">
        <f aca="false">15*10*3</f>
        <v>450</v>
      </c>
      <c r="E120" s="328" t="n">
        <f aca="false">20*2</f>
        <v>40</v>
      </c>
      <c r="F120" s="326" t="n">
        <f aca="false">E120*D120</f>
        <v>18000</v>
      </c>
      <c r="G120" s="323" t="s">
        <v>898</v>
      </c>
      <c r="H120" s="323" t="s">
        <v>983</v>
      </c>
      <c r="I120" s="321"/>
      <c r="J120" s="273"/>
      <c r="K120" s="355"/>
    </row>
    <row r="121" s="318" customFormat="true" ht="15" hidden="false" customHeight="false" outlineLevel="0" collapsed="false">
      <c r="A121" s="322" t="s">
        <v>984</v>
      </c>
      <c r="B121" s="323" t="s">
        <v>985</v>
      </c>
      <c r="C121" s="324"/>
      <c r="D121" s="294" t="s">
        <v>671</v>
      </c>
      <c r="E121" s="344" t="s">
        <v>671</v>
      </c>
      <c r="F121" s="326" t="n">
        <f aca="false">F122+F123</f>
        <v>141000</v>
      </c>
      <c r="G121" s="323"/>
      <c r="H121" s="323"/>
      <c r="I121" s="321"/>
      <c r="J121" s="273"/>
      <c r="K121" s="355"/>
    </row>
    <row r="122" s="318" customFormat="true" ht="25.5" hidden="false" customHeight="false" outlineLevel="0" collapsed="false">
      <c r="A122" s="322" t="s">
        <v>671</v>
      </c>
      <c r="B122" s="323" t="s">
        <v>986</v>
      </c>
      <c r="C122" s="324" t="s">
        <v>897</v>
      </c>
      <c r="D122" s="294" t="n">
        <f aca="false">1*3*10</f>
        <v>30</v>
      </c>
      <c r="E122" s="328" t="n">
        <v>500</v>
      </c>
      <c r="F122" s="326" t="n">
        <f aca="false">E122*D122</f>
        <v>15000</v>
      </c>
      <c r="G122" s="323" t="s">
        <v>987</v>
      </c>
      <c r="H122" s="323" t="s">
        <v>988</v>
      </c>
      <c r="I122" s="321"/>
      <c r="J122" s="273"/>
      <c r="K122" s="355"/>
    </row>
    <row r="123" s="318" customFormat="true" ht="25.5" hidden="false" customHeight="false" outlineLevel="0" collapsed="false">
      <c r="A123" s="322" t="s">
        <v>671</v>
      </c>
      <c r="B123" s="323" t="s">
        <v>989</v>
      </c>
      <c r="C123" s="324" t="s">
        <v>897</v>
      </c>
      <c r="D123" s="294" t="n">
        <f aca="false">14*10*3</f>
        <v>420</v>
      </c>
      <c r="E123" s="328" t="n">
        <v>300</v>
      </c>
      <c r="F123" s="326" t="n">
        <f aca="false">E123*D123</f>
        <v>126000</v>
      </c>
      <c r="G123" s="323" t="s">
        <v>987</v>
      </c>
      <c r="H123" s="323" t="s">
        <v>990</v>
      </c>
      <c r="I123" s="321"/>
      <c r="J123" s="273"/>
      <c r="K123" s="355"/>
    </row>
    <row r="124" s="318" customFormat="true" ht="25.5" hidden="false" customHeight="false" outlineLevel="0" collapsed="false">
      <c r="A124" s="294" t="s">
        <v>991</v>
      </c>
      <c r="B124" s="291" t="s">
        <v>992</v>
      </c>
      <c r="C124" s="324"/>
      <c r="D124" s="294"/>
      <c r="E124" s="314"/>
      <c r="F124" s="326" t="n">
        <f aca="false">SUM(F125:F128)</f>
        <v>188100</v>
      </c>
      <c r="G124" s="323"/>
      <c r="H124" s="323"/>
      <c r="I124" s="321" t="s">
        <v>757</v>
      </c>
      <c r="J124" s="273"/>
      <c r="K124" s="355"/>
    </row>
    <row r="125" s="318" customFormat="true" ht="38.25" hidden="false" customHeight="false" outlineLevel="0" collapsed="false">
      <c r="A125" s="294" t="s">
        <v>671</v>
      </c>
      <c r="B125" s="323" t="s">
        <v>993</v>
      </c>
      <c r="C125" s="324" t="s">
        <v>897</v>
      </c>
      <c r="D125" s="294" t="n">
        <f aca="false">9*3*3</f>
        <v>81</v>
      </c>
      <c r="E125" s="328" t="n">
        <v>1000</v>
      </c>
      <c r="F125" s="326" t="n">
        <f aca="false">E125*D125</f>
        <v>81000</v>
      </c>
      <c r="G125" s="323" t="s">
        <v>851</v>
      </c>
      <c r="H125" s="323" t="s">
        <v>994</v>
      </c>
      <c r="I125" s="321"/>
      <c r="J125" s="273"/>
      <c r="K125" s="355"/>
    </row>
    <row r="126" s="318" customFormat="true" ht="25.5" hidden="false" customHeight="false" outlineLevel="0" collapsed="false">
      <c r="A126" s="294" t="s">
        <v>671</v>
      </c>
      <c r="B126" s="323" t="s">
        <v>995</v>
      </c>
      <c r="C126" s="324" t="s">
        <v>897</v>
      </c>
      <c r="D126" s="294" t="n">
        <f aca="false">9*3*3</f>
        <v>81</v>
      </c>
      <c r="E126" s="328" t="n">
        <v>700</v>
      </c>
      <c r="F126" s="326" t="n">
        <f aca="false">E126*D126</f>
        <v>56700</v>
      </c>
      <c r="G126" s="323" t="s">
        <v>898</v>
      </c>
      <c r="H126" s="323" t="s">
        <v>996</v>
      </c>
      <c r="I126" s="321"/>
      <c r="J126" s="273"/>
      <c r="K126" s="355"/>
    </row>
    <row r="127" s="318" customFormat="true" ht="15" hidden="false" customHeight="false" outlineLevel="0" collapsed="false">
      <c r="A127" s="294" t="s">
        <v>671</v>
      </c>
      <c r="B127" s="323" t="s">
        <v>997</v>
      </c>
      <c r="C127" s="324" t="s">
        <v>895</v>
      </c>
      <c r="D127" s="294" t="n">
        <f aca="false">3*2*3</f>
        <v>18</v>
      </c>
      <c r="E127" s="328" t="n">
        <v>1900</v>
      </c>
      <c r="F127" s="326" t="n">
        <f aca="false">E127*D127</f>
        <v>34200</v>
      </c>
      <c r="G127" s="323" t="s">
        <v>760</v>
      </c>
      <c r="H127" s="323" t="s">
        <v>998</v>
      </c>
      <c r="I127" s="321"/>
      <c r="J127" s="273"/>
      <c r="K127" s="355"/>
    </row>
    <row r="128" s="318" customFormat="true" ht="25.5" hidden="false" customHeight="false" outlineLevel="0" collapsed="false">
      <c r="A128" s="294" t="s">
        <v>671</v>
      </c>
      <c r="B128" s="323" t="s">
        <v>999</v>
      </c>
      <c r="C128" s="324" t="s">
        <v>897</v>
      </c>
      <c r="D128" s="294" t="n">
        <f aca="false">3*9*3</f>
        <v>81</v>
      </c>
      <c r="E128" s="328" t="n">
        <v>200</v>
      </c>
      <c r="F128" s="326" t="n">
        <f aca="false">E128*D128</f>
        <v>16200</v>
      </c>
      <c r="G128" s="323" t="s">
        <v>760</v>
      </c>
      <c r="H128" s="323" t="s">
        <v>1000</v>
      </c>
      <c r="I128" s="321"/>
      <c r="J128" s="273"/>
      <c r="K128" s="355"/>
    </row>
    <row r="129" s="318" customFormat="true" ht="26.25" hidden="false" customHeight="true" outlineLevel="0" collapsed="false">
      <c r="A129" s="294" t="s">
        <v>1001</v>
      </c>
      <c r="B129" s="291" t="s">
        <v>1002</v>
      </c>
      <c r="C129" s="321"/>
      <c r="D129" s="294"/>
      <c r="E129" s="328"/>
      <c r="F129" s="326" t="n">
        <f aca="false">F130+F131</f>
        <v>2775000</v>
      </c>
      <c r="G129" s="291"/>
      <c r="H129" s="291"/>
      <c r="I129" s="321"/>
      <c r="J129" s="273"/>
      <c r="K129" s="355"/>
    </row>
    <row r="130" s="318" customFormat="true" ht="51" hidden="false" customHeight="false" outlineLevel="0" collapsed="false">
      <c r="A130" s="294" t="s">
        <v>835</v>
      </c>
      <c r="B130" s="291" t="s">
        <v>1003</v>
      </c>
      <c r="C130" s="321" t="s">
        <v>1004</v>
      </c>
      <c r="D130" s="321" t="n">
        <f aca="false">3*30</f>
        <v>90</v>
      </c>
      <c r="E130" s="328" t="n">
        <v>20000</v>
      </c>
      <c r="F130" s="328" t="n">
        <f aca="false">E130*D130</f>
        <v>1800000</v>
      </c>
      <c r="G130" s="291" t="s">
        <v>760</v>
      </c>
      <c r="H130" s="291" t="s">
        <v>1005</v>
      </c>
      <c r="I130" s="321" t="s">
        <v>883</v>
      </c>
      <c r="J130" s="273"/>
      <c r="K130" s="355"/>
    </row>
    <row r="131" s="318" customFormat="true" ht="27.75" hidden="false" customHeight="true" outlineLevel="0" collapsed="false">
      <c r="A131" s="294" t="s">
        <v>856</v>
      </c>
      <c r="B131" s="291" t="s">
        <v>1006</v>
      </c>
      <c r="C131" s="324"/>
      <c r="D131" s="294" t="s">
        <v>671</v>
      </c>
      <c r="E131" s="344" t="s">
        <v>671</v>
      </c>
      <c r="F131" s="328" t="n">
        <f aca="false">SUM(F132:F136)</f>
        <v>975000</v>
      </c>
      <c r="G131" s="291"/>
      <c r="H131" s="323"/>
      <c r="I131" s="321" t="s">
        <v>757</v>
      </c>
      <c r="J131" s="273"/>
      <c r="K131" s="355"/>
    </row>
    <row r="132" s="318" customFormat="true" ht="17.25" hidden="false" customHeight="true" outlineLevel="0" collapsed="false">
      <c r="A132" s="294"/>
      <c r="B132" s="323" t="s">
        <v>1007</v>
      </c>
      <c r="C132" s="324" t="s">
        <v>1008</v>
      </c>
      <c r="D132" s="294" t="n">
        <f aca="false">50*3</f>
        <v>150</v>
      </c>
      <c r="E132" s="328" t="n">
        <v>200</v>
      </c>
      <c r="F132" s="328" t="n">
        <f aca="false">E132*D132</f>
        <v>30000</v>
      </c>
      <c r="G132" s="323" t="s">
        <v>760</v>
      </c>
      <c r="H132" s="323" t="s">
        <v>1009</v>
      </c>
      <c r="I132" s="321"/>
      <c r="J132" s="273"/>
      <c r="K132" s="355"/>
    </row>
    <row r="133" s="318" customFormat="true" ht="24.75" hidden="false" customHeight="true" outlineLevel="0" collapsed="false">
      <c r="A133" s="294"/>
      <c r="B133" s="323" t="s">
        <v>1010</v>
      </c>
      <c r="C133" s="324" t="s">
        <v>88</v>
      </c>
      <c r="D133" s="294" t="n">
        <f aca="false">50*3</f>
        <v>150</v>
      </c>
      <c r="E133" s="328" t="n">
        <v>200</v>
      </c>
      <c r="F133" s="328" t="n">
        <f aca="false">E133*D133</f>
        <v>30000</v>
      </c>
      <c r="G133" s="323" t="s">
        <v>760</v>
      </c>
      <c r="H133" s="323" t="s">
        <v>1011</v>
      </c>
      <c r="I133" s="321"/>
      <c r="J133" s="273"/>
      <c r="K133" s="355"/>
    </row>
    <row r="134" s="318" customFormat="true" ht="24.75" hidden="false" customHeight="true" outlineLevel="0" collapsed="false">
      <c r="A134" s="294"/>
      <c r="B134" s="323" t="s">
        <v>1012</v>
      </c>
      <c r="C134" s="324" t="s">
        <v>88</v>
      </c>
      <c r="D134" s="294" t="n">
        <f aca="false">50*3</f>
        <v>150</v>
      </c>
      <c r="E134" s="328" t="n">
        <v>5000</v>
      </c>
      <c r="F134" s="328" t="n">
        <f aca="false">E134*D134</f>
        <v>750000</v>
      </c>
      <c r="G134" s="323" t="s">
        <v>760</v>
      </c>
      <c r="H134" s="323" t="s">
        <v>1013</v>
      </c>
      <c r="I134" s="321"/>
      <c r="J134" s="273"/>
      <c r="K134" s="355"/>
    </row>
    <row r="135" s="318" customFormat="true" ht="17.25" hidden="false" customHeight="true" outlineLevel="0" collapsed="false">
      <c r="A135" s="294"/>
      <c r="B135" s="323" t="s">
        <v>1014</v>
      </c>
      <c r="C135" s="324" t="s">
        <v>1015</v>
      </c>
      <c r="D135" s="294" t="n">
        <f aca="false">50*3</f>
        <v>150</v>
      </c>
      <c r="E135" s="325" t="n">
        <v>100</v>
      </c>
      <c r="F135" s="328" t="n">
        <f aca="false">E135*D135</f>
        <v>15000</v>
      </c>
      <c r="G135" s="323" t="s">
        <v>760</v>
      </c>
      <c r="H135" s="323" t="s">
        <v>1016</v>
      </c>
      <c r="I135" s="321"/>
      <c r="J135" s="273"/>
      <c r="K135" s="355"/>
    </row>
    <row r="136" s="318" customFormat="true" ht="17.25" hidden="false" customHeight="true" outlineLevel="0" collapsed="false">
      <c r="A136" s="294"/>
      <c r="B136" s="323" t="s">
        <v>1017</v>
      </c>
      <c r="C136" s="324" t="s">
        <v>1018</v>
      </c>
      <c r="D136" s="294" t="n">
        <v>3</v>
      </c>
      <c r="E136" s="328" t="n">
        <v>50000</v>
      </c>
      <c r="F136" s="328" t="n">
        <f aca="false">E136*D136</f>
        <v>150000</v>
      </c>
      <c r="G136" s="323" t="s">
        <v>760</v>
      </c>
      <c r="H136" s="323"/>
      <c r="I136" s="321"/>
      <c r="J136" s="273"/>
      <c r="K136" s="355"/>
    </row>
    <row r="137" s="346" customFormat="true" ht="30.75" hidden="false" customHeight="true" outlineLevel="0" collapsed="false">
      <c r="A137" s="283" t="s">
        <v>656</v>
      </c>
      <c r="B137" s="284" t="s">
        <v>657</v>
      </c>
      <c r="C137" s="229"/>
      <c r="D137" s="283"/>
      <c r="E137" s="315"/>
      <c r="F137" s="315" t="n">
        <f aca="false">F138+F139</f>
        <v>2550000</v>
      </c>
      <c r="G137" s="323"/>
      <c r="H137" s="284"/>
      <c r="I137" s="229"/>
      <c r="J137" s="357"/>
      <c r="K137" s="358"/>
    </row>
    <row r="138" s="318" customFormat="true" ht="30.75" hidden="false" customHeight="true" outlineLevel="0" collapsed="false">
      <c r="A138" s="294" t="s">
        <v>1019</v>
      </c>
      <c r="B138" s="291" t="s">
        <v>1020</v>
      </c>
      <c r="C138" s="321" t="s">
        <v>818</v>
      </c>
      <c r="D138" s="294" t="n">
        <v>3</v>
      </c>
      <c r="E138" s="328" t="n">
        <v>100000</v>
      </c>
      <c r="F138" s="328" t="n">
        <f aca="false">E138*D138</f>
        <v>300000</v>
      </c>
      <c r="G138" s="323" t="s">
        <v>760</v>
      </c>
      <c r="H138" s="291" t="s">
        <v>1021</v>
      </c>
      <c r="I138" s="321" t="s">
        <v>757</v>
      </c>
      <c r="J138" s="273"/>
      <c r="K138" s="355"/>
    </row>
    <row r="139" s="318" customFormat="true" ht="30.75" hidden="false" customHeight="true" outlineLevel="0" collapsed="false">
      <c r="A139" s="294" t="s">
        <v>1022</v>
      </c>
      <c r="B139" s="291" t="s">
        <v>1023</v>
      </c>
      <c r="C139" s="321"/>
      <c r="D139" s="294"/>
      <c r="E139" s="328"/>
      <c r="F139" s="328" t="n">
        <f aca="false">F140+F143+F147</f>
        <v>2250000</v>
      </c>
      <c r="G139" s="323"/>
      <c r="H139" s="291"/>
      <c r="I139" s="321"/>
      <c r="J139" s="273"/>
      <c r="K139" s="355"/>
    </row>
    <row r="140" s="318" customFormat="true" ht="15" hidden="false" customHeight="false" outlineLevel="0" collapsed="false">
      <c r="A140" s="294" t="s">
        <v>671</v>
      </c>
      <c r="B140" s="291" t="s">
        <v>1024</v>
      </c>
      <c r="C140" s="321"/>
      <c r="D140" s="294"/>
      <c r="E140" s="328"/>
      <c r="F140" s="328" t="n">
        <f aca="false">F141+F142</f>
        <v>800000</v>
      </c>
      <c r="G140" s="323"/>
      <c r="H140" s="291"/>
      <c r="I140" s="321"/>
      <c r="J140" s="273"/>
      <c r="K140" s="355"/>
    </row>
    <row r="141" s="318" customFormat="true" ht="25.5" hidden="false" customHeight="false" outlineLevel="0" collapsed="false">
      <c r="A141" s="294" t="s">
        <v>781</v>
      </c>
      <c r="B141" s="291" t="s">
        <v>1025</v>
      </c>
      <c r="C141" s="321" t="s">
        <v>1026</v>
      </c>
      <c r="D141" s="294" t="n">
        <v>1</v>
      </c>
      <c r="E141" s="328" t="n">
        <v>300000</v>
      </c>
      <c r="F141" s="328" t="n">
        <f aca="false">E141*D141</f>
        <v>300000</v>
      </c>
      <c r="G141" s="323" t="s">
        <v>760</v>
      </c>
      <c r="H141" s="291" t="s">
        <v>1021</v>
      </c>
      <c r="I141" s="321" t="s">
        <v>757</v>
      </c>
      <c r="J141" s="273"/>
      <c r="K141" s="355"/>
    </row>
    <row r="142" s="318" customFormat="true" ht="25.5" hidden="false" customHeight="false" outlineLevel="0" collapsed="false">
      <c r="A142" s="294" t="s">
        <v>781</v>
      </c>
      <c r="B142" s="291" t="s">
        <v>1027</v>
      </c>
      <c r="C142" s="321" t="s">
        <v>1026</v>
      </c>
      <c r="D142" s="294" t="n">
        <v>1</v>
      </c>
      <c r="E142" s="328" t="n">
        <v>500000</v>
      </c>
      <c r="F142" s="328" t="n">
        <f aca="false">E142*D142</f>
        <v>500000</v>
      </c>
      <c r="G142" s="323" t="s">
        <v>760</v>
      </c>
      <c r="H142" s="291" t="s">
        <v>1021</v>
      </c>
      <c r="I142" s="321" t="s">
        <v>1028</v>
      </c>
      <c r="J142" s="273"/>
      <c r="K142" s="355"/>
    </row>
    <row r="143" s="318" customFormat="true" ht="15" hidden="false" customHeight="false" outlineLevel="0" collapsed="false">
      <c r="A143" s="294" t="s">
        <v>671</v>
      </c>
      <c r="B143" s="291" t="s">
        <v>1029</v>
      </c>
      <c r="C143" s="321"/>
      <c r="D143" s="294"/>
      <c r="E143" s="328"/>
      <c r="F143" s="328" t="n">
        <f aca="false">F144+F145+F146</f>
        <v>1150000</v>
      </c>
      <c r="G143" s="323"/>
      <c r="H143" s="291"/>
      <c r="I143" s="321"/>
      <c r="J143" s="273"/>
      <c r="K143" s="355"/>
    </row>
    <row r="144" s="318" customFormat="true" ht="25.5" hidden="false" customHeight="false" outlineLevel="0" collapsed="false">
      <c r="A144" s="294" t="s">
        <v>781</v>
      </c>
      <c r="B144" s="291" t="s">
        <v>1030</v>
      </c>
      <c r="C144" s="321" t="s">
        <v>1026</v>
      </c>
      <c r="D144" s="294" t="n">
        <v>1</v>
      </c>
      <c r="E144" s="328" t="n">
        <v>150000</v>
      </c>
      <c r="F144" s="328" t="n">
        <f aca="false">E144*D144</f>
        <v>150000</v>
      </c>
      <c r="G144" s="323" t="s">
        <v>760</v>
      </c>
      <c r="H144" s="291" t="s">
        <v>1021</v>
      </c>
      <c r="I144" s="321" t="s">
        <v>1028</v>
      </c>
      <c r="J144" s="273"/>
      <c r="K144" s="355"/>
    </row>
    <row r="145" s="318" customFormat="true" ht="25.5" hidden="false" customHeight="false" outlineLevel="0" collapsed="false">
      <c r="A145" s="294" t="s">
        <v>781</v>
      </c>
      <c r="B145" s="291" t="s">
        <v>1031</v>
      </c>
      <c r="C145" s="321" t="s">
        <v>1026</v>
      </c>
      <c r="D145" s="294" t="n">
        <v>1</v>
      </c>
      <c r="E145" s="328" t="n">
        <v>500000</v>
      </c>
      <c r="F145" s="328" t="n">
        <f aca="false">E145*D145</f>
        <v>500000</v>
      </c>
      <c r="G145" s="323" t="s">
        <v>760</v>
      </c>
      <c r="H145" s="291" t="s">
        <v>1021</v>
      </c>
      <c r="I145" s="321" t="s">
        <v>1028</v>
      </c>
      <c r="J145" s="273"/>
      <c r="K145" s="355"/>
    </row>
    <row r="146" s="318" customFormat="true" ht="25.5" hidden="false" customHeight="false" outlineLevel="0" collapsed="false">
      <c r="A146" s="294" t="s">
        <v>781</v>
      </c>
      <c r="B146" s="291" t="s">
        <v>1032</v>
      </c>
      <c r="C146" s="321" t="s">
        <v>1026</v>
      </c>
      <c r="D146" s="294" t="n">
        <v>1</v>
      </c>
      <c r="E146" s="328" t="n">
        <v>500000</v>
      </c>
      <c r="F146" s="328" t="n">
        <f aca="false">E146*D146</f>
        <v>500000</v>
      </c>
      <c r="G146" s="323" t="s">
        <v>760</v>
      </c>
      <c r="H146" s="291" t="s">
        <v>1021</v>
      </c>
      <c r="I146" s="321" t="s">
        <v>1028</v>
      </c>
      <c r="J146" s="273"/>
      <c r="K146" s="355"/>
    </row>
    <row r="147" s="318" customFormat="true" ht="15" hidden="false" customHeight="false" outlineLevel="0" collapsed="false">
      <c r="A147" s="294" t="s">
        <v>671</v>
      </c>
      <c r="B147" s="291" t="s">
        <v>1033</v>
      </c>
      <c r="C147" s="321"/>
      <c r="D147" s="294"/>
      <c r="E147" s="328"/>
      <c r="F147" s="328" t="n">
        <f aca="false">F148+F149</f>
        <v>300000</v>
      </c>
      <c r="G147" s="323"/>
      <c r="H147" s="291"/>
      <c r="I147" s="321"/>
      <c r="J147" s="273"/>
      <c r="K147" s="355"/>
    </row>
    <row r="148" s="318" customFormat="true" ht="25.5" hidden="false" customHeight="false" outlineLevel="0" collapsed="false">
      <c r="A148" s="294" t="s">
        <v>781</v>
      </c>
      <c r="B148" s="291" t="s">
        <v>1034</v>
      </c>
      <c r="C148" s="321" t="s">
        <v>1026</v>
      </c>
      <c r="D148" s="294" t="n">
        <v>1</v>
      </c>
      <c r="E148" s="328" t="n">
        <v>300000</v>
      </c>
      <c r="F148" s="328" t="n">
        <f aca="false">E148*D148</f>
        <v>300000</v>
      </c>
      <c r="G148" s="323" t="s">
        <v>760</v>
      </c>
      <c r="H148" s="291" t="s">
        <v>1021</v>
      </c>
      <c r="I148" s="321" t="s">
        <v>1028</v>
      </c>
      <c r="J148" s="273"/>
      <c r="K148" s="355"/>
    </row>
    <row r="149" s="318" customFormat="true" ht="25.5" hidden="false" customHeight="false" outlineLevel="0" collapsed="false">
      <c r="A149" s="294" t="s">
        <v>781</v>
      </c>
      <c r="B149" s="291" t="s">
        <v>1035</v>
      </c>
      <c r="C149" s="321"/>
      <c r="D149" s="294"/>
      <c r="E149" s="328"/>
      <c r="F149" s="328"/>
      <c r="G149" s="291"/>
      <c r="H149" s="291" t="s">
        <v>1036</v>
      </c>
      <c r="I149" s="321" t="s">
        <v>1028</v>
      </c>
      <c r="J149" s="273"/>
      <c r="K149" s="355"/>
    </row>
    <row r="150" s="318" customFormat="true" ht="38.25" hidden="false" customHeight="false" outlineLevel="0" collapsed="false">
      <c r="A150" s="283" t="s">
        <v>305</v>
      </c>
      <c r="B150" s="284" t="s">
        <v>658</v>
      </c>
      <c r="C150" s="324"/>
      <c r="D150" s="294"/>
      <c r="E150" s="348"/>
      <c r="F150" s="315" t="n">
        <f aca="false">F151+F169+F179</f>
        <v>4285800</v>
      </c>
      <c r="G150" s="284"/>
      <c r="H150" s="323"/>
      <c r="I150" s="321"/>
      <c r="J150" s="273"/>
      <c r="K150" s="355"/>
    </row>
    <row r="151" s="318" customFormat="true" ht="38.25" hidden="false" customHeight="false" outlineLevel="0" collapsed="false">
      <c r="A151" s="283" t="s">
        <v>659</v>
      </c>
      <c r="B151" s="284" t="s">
        <v>660</v>
      </c>
      <c r="C151" s="324"/>
      <c r="D151" s="294"/>
      <c r="E151" s="348"/>
      <c r="F151" s="315" t="n">
        <f aca="false">F152+F158+F164</f>
        <v>2994300</v>
      </c>
      <c r="G151" s="284"/>
      <c r="H151" s="323"/>
      <c r="I151" s="321" t="s">
        <v>1037</v>
      </c>
      <c r="J151" s="229" t="s">
        <v>678</v>
      </c>
      <c r="K151" s="355"/>
    </row>
    <row r="152" s="318" customFormat="true" ht="38.25" hidden="false" customHeight="false" outlineLevel="0" collapsed="false">
      <c r="A152" s="294" t="s">
        <v>661</v>
      </c>
      <c r="B152" s="291" t="s">
        <v>662</v>
      </c>
      <c r="C152" s="324"/>
      <c r="D152" s="294"/>
      <c r="E152" s="348"/>
      <c r="F152" s="328" t="n">
        <f aca="false">SUM(F153:F157)</f>
        <v>1332000</v>
      </c>
      <c r="G152" s="291"/>
      <c r="H152" s="323"/>
      <c r="I152" s="321" t="s">
        <v>1037</v>
      </c>
      <c r="J152" s="273"/>
      <c r="K152" s="355"/>
    </row>
    <row r="153" s="359" customFormat="true" ht="38.25" hidden="false" customHeight="false" outlineLevel="0" collapsed="false">
      <c r="A153" s="322" t="s">
        <v>671</v>
      </c>
      <c r="B153" s="323" t="s">
        <v>1038</v>
      </c>
      <c r="C153" s="324" t="s">
        <v>897</v>
      </c>
      <c r="D153" s="294" t="n">
        <f aca="false">1*2*30*3</f>
        <v>180</v>
      </c>
      <c r="E153" s="325" t="n">
        <v>1500</v>
      </c>
      <c r="F153" s="328" t="n">
        <f aca="false">E153*D153</f>
        <v>270000</v>
      </c>
      <c r="G153" s="323" t="s">
        <v>1039</v>
      </c>
      <c r="H153" s="323" t="s">
        <v>1040</v>
      </c>
      <c r="I153" s="321"/>
      <c r="J153" s="273"/>
      <c r="K153" s="355"/>
    </row>
    <row r="154" s="359" customFormat="true" ht="38.25" hidden="false" customHeight="false" outlineLevel="0" collapsed="false">
      <c r="A154" s="322" t="s">
        <v>671</v>
      </c>
      <c r="B154" s="323" t="s">
        <v>1041</v>
      </c>
      <c r="C154" s="324" t="s">
        <v>897</v>
      </c>
      <c r="D154" s="294" t="n">
        <f aca="false">1*2*30*3</f>
        <v>180</v>
      </c>
      <c r="E154" s="325" t="n">
        <v>800</v>
      </c>
      <c r="F154" s="328" t="n">
        <f aca="false">E154*D154</f>
        <v>144000</v>
      </c>
      <c r="G154" s="323" t="s">
        <v>1039</v>
      </c>
      <c r="H154" s="323" t="s">
        <v>1042</v>
      </c>
      <c r="I154" s="321"/>
      <c r="J154" s="273"/>
      <c r="K154" s="355"/>
    </row>
    <row r="155" s="359" customFormat="true" ht="25.5" hidden="false" customHeight="false" outlineLevel="0" collapsed="false">
      <c r="A155" s="322" t="s">
        <v>671</v>
      </c>
      <c r="B155" s="323" t="s">
        <v>1043</v>
      </c>
      <c r="C155" s="324" t="s">
        <v>895</v>
      </c>
      <c r="D155" s="321" t="n">
        <f aca="false">30*3</f>
        <v>90</v>
      </c>
      <c r="E155" s="328" t="n">
        <v>1500</v>
      </c>
      <c r="F155" s="328" t="n">
        <f aca="false">E155*D155</f>
        <v>135000</v>
      </c>
      <c r="G155" s="323" t="s">
        <v>760</v>
      </c>
      <c r="H155" s="323" t="s">
        <v>1044</v>
      </c>
      <c r="I155" s="321"/>
      <c r="J155" s="273"/>
      <c r="K155" s="355"/>
    </row>
    <row r="156" s="359" customFormat="true" ht="25.5" hidden="false" customHeight="false" outlineLevel="0" collapsed="false">
      <c r="A156" s="322" t="s">
        <v>671</v>
      </c>
      <c r="B156" s="323" t="s">
        <v>853</v>
      </c>
      <c r="C156" s="324" t="s">
        <v>897</v>
      </c>
      <c r="D156" s="321" t="n">
        <f aca="false">1*2*30*3</f>
        <v>180</v>
      </c>
      <c r="E156" s="328" t="n">
        <v>350</v>
      </c>
      <c r="F156" s="328" t="n">
        <f aca="false">E156*D156</f>
        <v>63000</v>
      </c>
      <c r="G156" s="323" t="s">
        <v>898</v>
      </c>
      <c r="H156" s="323" t="s">
        <v>1045</v>
      </c>
      <c r="I156" s="321"/>
      <c r="J156" s="273"/>
      <c r="K156" s="355"/>
    </row>
    <row r="157" s="359" customFormat="true" ht="38.25" hidden="false" customHeight="false" outlineLevel="0" collapsed="false">
      <c r="A157" s="322" t="s">
        <v>671</v>
      </c>
      <c r="B157" s="323" t="s">
        <v>1046</v>
      </c>
      <c r="C157" s="324" t="s">
        <v>838</v>
      </c>
      <c r="D157" s="294" t="n">
        <f aca="false">30*3</f>
        <v>90</v>
      </c>
      <c r="E157" s="325" t="n">
        <v>8000</v>
      </c>
      <c r="F157" s="328" t="n">
        <f aca="false">E157*D157</f>
        <v>720000</v>
      </c>
      <c r="G157" s="323" t="s">
        <v>842</v>
      </c>
      <c r="H157" s="323" t="s">
        <v>1047</v>
      </c>
      <c r="I157" s="321"/>
      <c r="J157" s="273"/>
      <c r="K157" s="355"/>
    </row>
    <row r="158" s="318" customFormat="true" ht="51" hidden="false" customHeight="false" outlineLevel="0" collapsed="false">
      <c r="A158" s="294" t="s">
        <v>663</v>
      </c>
      <c r="B158" s="291" t="s">
        <v>664</v>
      </c>
      <c r="C158" s="324"/>
      <c r="D158" s="294"/>
      <c r="E158" s="348"/>
      <c r="F158" s="328" t="n">
        <f aca="false">F159+F160+F161+F162+F163</f>
        <v>1332000</v>
      </c>
      <c r="G158" s="291"/>
      <c r="H158" s="323"/>
      <c r="I158" s="321" t="s">
        <v>1048</v>
      </c>
      <c r="J158" s="273"/>
      <c r="K158" s="355"/>
    </row>
    <row r="159" s="359" customFormat="true" ht="38.25" hidden="false" customHeight="false" outlineLevel="0" collapsed="false">
      <c r="A159" s="322" t="s">
        <v>671</v>
      </c>
      <c r="B159" s="323" t="s">
        <v>1038</v>
      </c>
      <c r="C159" s="324" t="s">
        <v>897</v>
      </c>
      <c r="D159" s="294" t="n">
        <f aca="false">1*2*30*3</f>
        <v>180</v>
      </c>
      <c r="E159" s="325" t="n">
        <v>1500</v>
      </c>
      <c r="F159" s="328" t="n">
        <f aca="false">E159*D159</f>
        <v>270000</v>
      </c>
      <c r="G159" s="323" t="s">
        <v>1039</v>
      </c>
      <c r="H159" s="323" t="s">
        <v>1040</v>
      </c>
      <c r="I159" s="321"/>
      <c r="J159" s="273"/>
      <c r="K159" s="355"/>
    </row>
    <row r="160" s="359" customFormat="true" ht="38.25" hidden="false" customHeight="false" outlineLevel="0" collapsed="false">
      <c r="A160" s="322" t="s">
        <v>671</v>
      </c>
      <c r="B160" s="323" t="s">
        <v>1041</v>
      </c>
      <c r="C160" s="324" t="s">
        <v>897</v>
      </c>
      <c r="D160" s="294" t="n">
        <f aca="false">1*2*30*3</f>
        <v>180</v>
      </c>
      <c r="E160" s="325" t="n">
        <v>800</v>
      </c>
      <c r="F160" s="328" t="n">
        <f aca="false">E160*D160</f>
        <v>144000</v>
      </c>
      <c r="G160" s="323" t="s">
        <v>1039</v>
      </c>
      <c r="H160" s="323" t="s">
        <v>1042</v>
      </c>
      <c r="I160" s="321"/>
      <c r="J160" s="273"/>
      <c r="K160" s="355"/>
    </row>
    <row r="161" s="359" customFormat="true" ht="25.5" hidden="false" customHeight="false" outlineLevel="0" collapsed="false">
      <c r="A161" s="322" t="s">
        <v>671</v>
      </c>
      <c r="B161" s="323" t="s">
        <v>1043</v>
      </c>
      <c r="C161" s="324" t="s">
        <v>895</v>
      </c>
      <c r="D161" s="321" t="n">
        <f aca="false">30*3</f>
        <v>90</v>
      </c>
      <c r="E161" s="328" t="n">
        <v>1500</v>
      </c>
      <c r="F161" s="328" t="n">
        <f aca="false">E161*D161</f>
        <v>135000</v>
      </c>
      <c r="G161" s="323" t="s">
        <v>760</v>
      </c>
      <c r="H161" s="323" t="s">
        <v>1044</v>
      </c>
      <c r="I161" s="321"/>
      <c r="J161" s="273"/>
      <c r="K161" s="355"/>
    </row>
    <row r="162" s="359" customFormat="true" ht="25.5" hidden="false" customHeight="false" outlineLevel="0" collapsed="false">
      <c r="A162" s="322" t="s">
        <v>671</v>
      </c>
      <c r="B162" s="323" t="s">
        <v>853</v>
      </c>
      <c r="C162" s="324" t="s">
        <v>897</v>
      </c>
      <c r="D162" s="321" t="n">
        <f aca="false">1*2*30*3</f>
        <v>180</v>
      </c>
      <c r="E162" s="328" t="n">
        <v>350</v>
      </c>
      <c r="F162" s="328" t="n">
        <f aca="false">E162*D162</f>
        <v>63000</v>
      </c>
      <c r="G162" s="323" t="s">
        <v>898</v>
      </c>
      <c r="H162" s="323" t="s">
        <v>1045</v>
      </c>
      <c r="I162" s="321"/>
      <c r="J162" s="273"/>
      <c r="K162" s="355"/>
    </row>
    <row r="163" s="359" customFormat="true" ht="25.5" hidden="false" customHeight="false" outlineLevel="0" collapsed="false">
      <c r="A163" s="322" t="s">
        <v>671</v>
      </c>
      <c r="B163" s="323" t="s">
        <v>1049</v>
      </c>
      <c r="C163" s="324" t="s">
        <v>838</v>
      </c>
      <c r="D163" s="294" t="n">
        <f aca="false">30*3</f>
        <v>90</v>
      </c>
      <c r="E163" s="325" t="n">
        <v>8000</v>
      </c>
      <c r="F163" s="328" t="n">
        <f aca="false">E163*D163</f>
        <v>720000</v>
      </c>
      <c r="G163" s="323" t="s">
        <v>842</v>
      </c>
      <c r="H163" s="323" t="s">
        <v>1047</v>
      </c>
      <c r="I163" s="321"/>
      <c r="J163" s="273"/>
      <c r="K163" s="355"/>
    </row>
    <row r="164" s="318" customFormat="true" ht="51" hidden="false" customHeight="false" outlineLevel="0" collapsed="false">
      <c r="A164" s="294" t="s">
        <v>665</v>
      </c>
      <c r="B164" s="291" t="s">
        <v>666</v>
      </c>
      <c r="C164" s="324"/>
      <c r="D164" s="294"/>
      <c r="E164" s="348"/>
      <c r="F164" s="328" t="n">
        <f aca="false">SUM(F165:F168)</f>
        <v>330300</v>
      </c>
      <c r="G164" s="291"/>
      <c r="H164" s="323" t="s">
        <v>1050</v>
      </c>
      <c r="I164" s="321" t="s">
        <v>757</v>
      </c>
      <c r="J164" s="273"/>
      <c r="K164" s="355"/>
    </row>
    <row r="165" s="359" customFormat="true" ht="25.5" hidden="false" customHeight="false" outlineLevel="0" collapsed="false">
      <c r="A165" s="322" t="s">
        <v>671</v>
      </c>
      <c r="B165" s="323" t="s">
        <v>894</v>
      </c>
      <c r="C165" s="324" t="s">
        <v>895</v>
      </c>
      <c r="D165" s="294" t="n">
        <f aca="false">13*2*3</f>
        <v>78</v>
      </c>
      <c r="E165" s="325" t="n">
        <v>3000</v>
      </c>
      <c r="F165" s="326" t="n">
        <f aca="false">E165*D165</f>
        <v>234000</v>
      </c>
      <c r="G165" s="323" t="s">
        <v>760</v>
      </c>
      <c r="H165" s="323" t="s">
        <v>896</v>
      </c>
      <c r="I165" s="321"/>
      <c r="J165" s="273"/>
      <c r="K165" s="355"/>
    </row>
    <row r="166" s="359" customFormat="true" ht="25.5" hidden="false" customHeight="false" outlineLevel="0" collapsed="false">
      <c r="A166" s="322" t="s">
        <v>671</v>
      </c>
      <c r="B166" s="323" t="s">
        <v>786</v>
      </c>
      <c r="C166" s="324" t="s">
        <v>897</v>
      </c>
      <c r="D166" s="294" t="n">
        <f aca="false">3*13*2*3</f>
        <v>234</v>
      </c>
      <c r="E166" s="325" t="n">
        <v>200</v>
      </c>
      <c r="F166" s="326" t="n">
        <f aca="false">E166*D166</f>
        <v>46800</v>
      </c>
      <c r="G166" s="323" t="s">
        <v>898</v>
      </c>
      <c r="H166" s="323" t="s">
        <v>1051</v>
      </c>
      <c r="I166" s="321"/>
      <c r="J166" s="273"/>
      <c r="K166" s="355"/>
    </row>
    <row r="167" s="359" customFormat="true" ht="25.5" hidden="false" customHeight="false" outlineLevel="0" collapsed="false">
      <c r="A167" s="322" t="s">
        <v>671</v>
      </c>
      <c r="B167" s="323" t="s">
        <v>853</v>
      </c>
      <c r="C167" s="324" t="s">
        <v>897</v>
      </c>
      <c r="D167" s="322" t="n">
        <f aca="false">3*12*3</f>
        <v>108</v>
      </c>
      <c r="E167" s="326" t="n">
        <v>350</v>
      </c>
      <c r="F167" s="326" t="n">
        <f aca="false">E167*D167</f>
        <v>37800</v>
      </c>
      <c r="G167" s="323" t="s">
        <v>898</v>
      </c>
      <c r="H167" s="323" t="s">
        <v>1052</v>
      </c>
      <c r="I167" s="321"/>
      <c r="J167" s="273"/>
      <c r="K167" s="355"/>
    </row>
    <row r="168" s="359" customFormat="true" ht="25.5" hidden="false" customHeight="false" outlineLevel="0" collapsed="false">
      <c r="A168" s="322" t="s">
        <v>671</v>
      </c>
      <c r="B168" s="323" t="s">
        <v>1053</v>
      </c>
      <c r="C168" s="324" t="s">
        <v>902</v>
      </c>
      <c r="D168" s="294" t="n">
        <f aca="false">13*3</f>
        <v>39</v>
      </c>
      <c r="E168" s="325" t="n">
        <v>300</v>
      </c>
      <c r="F168" s="326" t="n">
        <f aca="false">E168*D168</f>
        <v>11700</v>
      </c>
      <c r="G168" s="323" t="s">
        <v>760</v>
      </c>
      <c r="H168" s="323" t="s">
        <v>1054</v>
      </c>
      <c r="I168" s="321"/>
      <c r="J168" s="273"/>
      <c r="K168" s="355"/>
    </row>
    <row r="169" s="318" customFormat="true" ht="38.25" hidden="false" customHeight="false" outlineLevel="0" collapsed="false">
      <c r="A169" s="283" t="s">
        <v>667</v>
      </c>
      <c r="B169" s="284" t="s">
        <v>668</v>
      </c>
      <c r="C169" s="324"/>
      <c r="D169" s="294"/>
      <c r="E169" s="348"/>
      <c r="F169" s="315" t="n">
        <f aca="false">F170+F178</f>
        <v>1291500</v>
      </c>
      <c r="G169" s="284"/>
      <c r="H169" s="323"/>
      <c r="I169" s="229" t="s">
        <v>905</v>
      </c>
      <c r="J169" s="229" t="s">
        <v>678</v>
      </c>
      <c r="K169" s="355"/>
    </row>
    <row r="170" s="318" customFormat="true" ht="51" hidden="false" customHeight="false" outlineLevel="0" collapsed="false">
      <c r="A170" s="294" t="s">
        <v>1055</v>
      </c>
      <c r="B170" s="291" t="s">
        <v>1056</v>
      </c>
      <c r="C170" s="324"/>
      <c r="D170" s="294"/>
      <c r="E170" s="348"/>
      <c r="F170" s="328" t="n">
        <f aca="false">F171+F172+F177</f>
        <v>571500</v>
      </c>
      <c r="G170" s="291"/>
      <c r="H170" s="323" t="s">
        <v>1057</v>
      </c>
      <c r="I170" s="321"/>
      <c r="J170" s="273"/>
      <c r="K170" s="355"/>
    </row>
    <row r="171" s="318" customFormat="true" ht="42.75" hidden="false" customHeight="false" outlineLevel="0" collapsed="false">
      <c r="A171" s="294" t="s">
        <v>671</v>
      </c>
      <c r="B171" s="291" t="s">
        <v>1058</v>
      </c>
      <c r="C171" s="324" t="s">
        <v>1059</v>
      </c>
      <c r="D171" s="294" t="n">
        <v>15</v>
      </c>
      <c r="E171" s="348" t="n">
        <v>1000</v>
      </c>
      <c r="F171" s="328" t="n">
        <f aca="false">E171*D171</f>
        <v>15000</v>
      </c>
      <c r="G171" s="291" t="s">
        <v>1060</v>
      </c>
      <c r="H171" s="323"/>
      <c r="I171" s="321"/>
      <c r="J171" s="273"/>
      <c r="K171" s="355"/>
    </row>
    <row r="172" s="318" customFormat="true" ht="63.75" hidden="false" customHeight="false" outlineLevel="0" collapsed="false">
      <c r="A172" s="294" t="s">
        <v>671</v>
      </c>
      <c r="B172" s="291" t="s">
        <v>1061</v>
      </c>
      <c r="C172" s="324"/>
      <c r="D172" s="294"/>
      <c r="E172" s="348"/>
      <c r="F172" s="328" t="n">
        <f aca="false">SUM(F173:F176)</f>
        <v>361500</v>
      </c>
      <c r="G172" s="291"/>
      <c r="H172" s="323"/>
      <c r="I172" s="321"/>
      <c r="J172" s="273"/>
      <c r="K172" s="355"/>
    </row>
    <row r="173" s="318" customFormat="true" ht="25.5" hidden="false" customHeight="false" outlineLevel="0" collapsed="false">
      <c r="A173" s="322" t="s">
        <v>781</v>
      </c>
      <c r="B173" s="323" t="s">
        <v>894</v>
      </c>
      <c r="C173" s="324" t="s">
        <v>895</v>
      </c>
      <c r="D173" s="294" t="n">
        <f aca="false">13*2*3</f>
        <v>78</v>
      </c>
      <c r="E173" s="325" t="n">
        <v>3000</v>
      </c>
      <c r="F173" s="326" t="n">
        <f aca="false">E173*D173</f>
        <v>234000</v>
      </c>
      <c r="G173" s="323" t="s">
        <v>760</v>
      </c>
      <c r="H173" s="323" t="s">
        <v>1062</v>
      </c>
      <c r="I173" s="321"/>
      <c r="J173" s="273"/>
      <c r="K173" s="355"/>
    </row>
    <row r="174" s="318" customFormat="true" ht="25.5" hidden="false" customHeight="false" outlineLevel="0" collapsed="false">
      <c r="A174" s="322" t="s">
        <v>781</v>
      </c>
      <c r="B174" s="323" t="s">
        <v>786</v>
      </c>
      <c r="C174" s="324" t="s">
        <v>897</v>
      </c>
      <c r="D174" s="294" t="n">
        <f aca="false">5*13*2*3</f>
        <v>390</v>
      </c>
      <c r="E174" s="325" t="n">
        <v>200</v>
      </c>
      <c r="F174" s="326" t="n">
        <f aca="false">E174*D174</f>
        <v>78000</v>
      </c>
      <c r="G174" s="323" t="s">
        <v>898</v>
      </c>
      <c r="H174" s="323" t="s">
        <v>1063</v>
      </c>
      <c r="I174" s="321"/>
      <c r="J174" s="273"/>
      <c r="K174" s="355"/>
    </row>
    <row r="175" s="318" customFormat="true" ht="25.5" hidden="false" customHeight="false" outlineLevel="0" collapsed="false">
      <c r="A175" s="322" t="s">
        <v>781</v>
      </c>
      <c r="B175" s="323" t="s">
        <v>853</v>
      </c>
      <c r="C175" s="324" t="s">
        <v>897</v>
      </c>
      <c r="D175" s="322" t="n">
        <f aca="false">3*12*3</f>
        <v>108</v>
      </c>
      <c r="E175" s="326" t="n">
        <v>350</v>
      </c>
      <c r="F175" s="326" t="n">
        <f aca="false">E175*D175</f>
        <v>37800</v>
      </c>
      <c r="G175" s="323" t="s">
        <v>898</v>
      </c>
      <c r="H175" s="323" t="s">
        <v>1064</v>
      </c>
      <c r="I175" s="321"/>
      <c r="J175" s="273"/>
      <c r="K175" s="355"/>
    </row>
    <row r="176" s="318" customFormat="true" ht="25.5" hidden="false" customHeight="false" outlineLevel="0" collapsed="false">
      <c r="A176" s="322" t="s">
        <v>781</v>
      </c>
      <c r="B176" s="323" t="s">
        <v>1053</v>
      </c>
      <c r="C176" s="324" t="s">
        <v>902</v>
      </c>
      <c r="D176" s="294" t="n">
        <f aca="false">13*3</f>
        <v>39</v>
      </c>
      <c r="E176" s="325" t="n">
        <v>300</v>
      </c>
      <c r="F176" s="326" t="n">
        <f aca="false">E176*D176</f>
        <v>11700</v>
      </c>
      <c r="G176" s="323" t="s">
        <v>760</v>
      </c>
      <c r="H176" s="323" t="s">
        <v>1065</v>
      </c>
      <c r="I176" s="321"/>
      <c r="J176" s="273"/>
      <c r="K176" s="355"/>
    </row>
    <row r="177" s="318" customFormat="true" ht="25.5" hidden="false" customHeight="false" outlineLevel="0" collapsed="false">
      <c r="A177" s="283" t="s">
        <v>671</v>
      </c>
      <c r="B177" s="291" t="s">
        <v>1066</v>
      </c>
      <c r="C177" s="324" t="s">
        <v>1067</v>
      </c>
      <c r="D177" s="294" t="n">
        <f aca="false">13*3</f>
        <v>39</v>
      </c>
      <c r="E177" s="325" t="n">
        <v>5000</v>
      </c>
      <c r="F177" s="326" t="n">
        <f aca="false">E177*D177</f>
        <v>195000</v>
      </c>
      <c r="G177" s="323" t="s">
        <v>842</v>
      </c>
      <c r="H177" s="323" t="s">
        <v>1068</v>
      </c>
      <c r="I177" s="321"/>
      <c r="J177" s="273"/>
      <c r="K177" s="355"/>
    </row>
    <row r="178" s="318" customFormat="true" ht="51" hidden="false" customHeight="false" outlineLevel="0" collapsed="false">
      <c r="A178" s="294" t="s">
        <v>1055</v>
      </c>
      <c r="B178" s="291" t="s">
        <v>1069</v>
      </c>
      <c r="C178" s="321" t="s">
        <v>1070</v>
      </c>
      <c r="D178" s="294" t="n">
        <v>60</v>
      </c>
      <c r="E178" s="325" t="n">
        <v>12000</v>
      </c>
      <c r="F178" s="325" t="n">
        <f aca="false">E178*D178</f>
        <v>720000</v>
      </c>
      <c r="G178" s="291" t="s">
        <v>1071</v>
      </c>
      <c r="H178" s="291" t="s">
        <v>1072</v>
      </c>
      <c r="I178" s="321"/>
      <c r="J178" s="273"/>
      <c r="K178" s="355"/>
    </row>
    <row r="179" s="360" customFormat="true" ht="38.25" hidden="false" customHeight="true" outlineLevel="0" collapsed="false">
      <c r="A179" s="283" t="s">
        <v>669</v>
      </c>
      <c r="B179" s="284" t="s">
        <v>670</v>
      </c>
      <c r="C179" s="319"/>
      <c r="D179" s="283"/>
      <c r="E179" s="287"/>
      <c r="F179" s="315" t="n">
        <f aca="false">F180+F181</f>
        <v>0</v>
      </c>
      <c r="G179" s="292"/>
      <c r="H179" s="292"/>
      <c r="I179" s="229" t="s">
        <v>905</v>
      </c>
      <c r="J179" s="225" t="s">
        <v>1073</v>
      </c>
      <c r="K179" s="358"/>
    </row>
    <row r="180" s="362" customFormat="true" ht="38.25" hidden="false" customHeight="false" outlineLevel="0" collapsed="false">
      <c r="A180" s="283" t="s">
        <v>671</v>
      </c>
      <c r="B180" s="291" t="s">
        <v>672</v>
      </c>
      <c r="C180" s="324" t="s">
        <v>1074</v>
      </c>
      <c r="D180" s="294" t="n">
        <v>60</v>
      </c>
      <c r="E180" s="325"/>
      <c r="F180" s="328"/>
      <c r="G180" s="323"/>
      <c r="H180" s="323" t="s">
        <v>1075</v>
      </c>
      <c r="I180" s="321"/>
      <c r="J180" s="225"/>
      <c r="K180" s="361" t="s">
        <v>1076</v>
      </c>
    </row>
    <row r="181" s="362" customFormat="true" ht="38.25" hidden="false" customHeight="false" outlineLevel="0" collapsed="false">
      <c r="A181" s="283" t="s">
        <v>671</v>
      </c>
      <c r="B181" s="291" t="s">
        <v>674</v>
      </c>
      <c r="C181" s="324" t="s">
        <v>1074</v>
      </c>
      <c r="D181" s="294" t="n">
        <v>30</v>
      </c>
      <c r="E181" s="325"/>
      <c r="F181" s="328"/>
      <c r="G181" s="323"/>
      <c r="H181" s="323" t="s">
        <v>1075</v>
      </c>
      <c r="I181" s="321"/>
      <c r="J181" s="225"/>
      <c r="K181" s="361" t="s">
        <v>1076</v>
      </c>
    </row>
    <row r="182" s="346" customFormat="true" ht="25.5" hidden="false" customHeight="false" outlineLevel="0" collapsed="false">
      <c r="A182" s="283" t="s">
        <v>334</v>
      </c>
      <c r="B182" s="284" t="s">
        <v>675</v>
      </c>
      <c r="C182" s="319"/>
      <c r="D182" s="283"/>
      <c r="E182" s="287"/>
      <c r="F182" s="315" t="n">
        <f aca="false">F183+F187+F190+F196</f>
        <v>13607100</v>
      </c>
      <c r="G182" s="292"/>
      <c r="H182" s="292"/>
      <c r="I182" s="229"/>
      <c r="J182" s="357"/>
      <c r="K182" s="358"/>
    </row>
    <row r="183" s="346" customFormat="true" ht="63.75" hidden="false" customHeight="false" outlineLevel="0" collapsed="false">
      <c r="A183" s="283" t="s">
        <v>676</v>
      </c>
      <c r="B183" s="284" t="s">
        <v>677</v>
      </c>
      <c r="C183" s="319"/>
      <c r="D183" s="283"/>
      <c r="E183" s="287"/>
      <c r="F183" s="315" t="n">
        <f aca="false">F184+F185+F186</f>
        <v>450000</v>
      </c>
      <c r="G183" s="292"/>
      <c r="H183" s="292"/>
      <c r="I183" s="229" t="s">
        <v>1077</v>
      </c>
      <c r="J183" s="229" t="s">
        <v>678</v>
      </c>
      <c r="K183" s="358"/>
    </row>
    <row r="184" s="318" customFormat="true" ht="38.25" hidden="false" customHeight="false" outlineLevel="0" collapsed="false">
      <c r="A184" s="324" t="s">
        <v>671</v>
      </c>
      <c r="B184" s="323" t="s">
        <v>1078</v>
      </c>
      <c r="C184" s="324" t="s">
        <v>770</v>
      </c>
      <c r="D184" s="294" t="n">
        <v>1</v>
      </c>
      <c r="E184" s="325" t="n">
        <v>150000</v>
      </c>
      <c r="F184" s="328" t="n">
        <f aca="false">E184*D184</f>
        <v>150000</v>
      </c>
      <c r="G184" s="323" t="s">
        <v>1079</v>
      </c>
      <c r="H184" s="323" t="s">
        <v>1080</v>
      </c>
      <c r="I184" s="321"/>
      <c r="J184" s="273"/>
      <c r="K184" s="355"/>
    </row>
    <row r="185" s="318" customFormat="true" ht="38.25" hidden="false" customHeight="false" outlineLevel="0" collapsed="false">
      <c r="A185" s="324" t="s">
        <v>671</v>
      </c>
      <c r="B185" s="323" t="s">
        <v>1081</v>
      </c>
      <c r="C185" s="324" t="s">
        <v>770</v>
      </c>
      <c r="D185" s="294" t="n">
        <v>1</v>
      </c>
      <c r="E185" s="325" t="n">
        <v>150000</v>
      </c>
      <c r="F185" s="328" t="n">
        <f aca="false">E185*D185</f>
        <v>150000</v>
      </c>
      <c r="G185" s="323" t="s">
        <v>1079</v>
      </c>
      <c r="H185" s="323" t="s">
        <v>1080</v>
      </c>
      <c r="I185" s="321"/>
      <c r="J185" s="273"/>
      <c r="K185" s="355"/>
    </row>
    <row r="186" s="318" customFormat="true" ht="38.25" hidden="false" customHeight="false" outlineLevel="0" collapsed="false">
      <c r="A186" s="324" t="s">
        <v>671</v>
      </c>
      <c r="B186" s="323" t="s">
        <v>1082</v>
      </c>
      <c r="C186" s="324" t="s">
        <v>770</v>
      </c>
      <c r="D186" s="294" t="n">
        <v>1</v>
      </c>
      <c r="E186" s="325" t="n">
        <v>150000</v>
      </c>
      <c r="F186" s="328" t="n">
        <f aca="false">E186*D186</f>
        <v>150000</v>
      </c>
      <c r="G186" s="323" t="s">
        <v>1079</v>
      </c>
      <c r="H186" s="323" t="s">
        <v>1080</v>
      </c>
      <c r="I186" s="321"/>
      <c r="J186" s="273"/>
      <c r="K186" s="355"/>
    </row>
    <row r="187" s="346" customFormat="true" ht="38.25" hidden="false" customHeight="false" outlineLevel="0" collapsed="false">
      <c r="A187" s="283" t="s">
        <v>679</v>
      </c>
      <c r="B187" s="284" t="s">
        <v>680</v>
      </c>
      <c r="C187" s="319"/>
      <c r="D187" s="283"/>
      <c r="E187" s="287"/>
      <c r="F187" s="315" t="n">
        <f aca="false">F188+F189</f>
        <v>3200000</v>
      </c>
      <c r="G187" s="292"/>
      <c r="H187" s="292"/>
      <c r="I187" s="229"/>
      <c r="J187" s="357"/>
      <c r="K187" s="358"/>
    </row>
    <row r="188" s="318" customFormat="true" ht="89.25" hidden="false" customHeight="false" outlineLevel="0" collapsed="false">
      <c r="A188" s="283" t="s">
        <v>671</v>
      </c>
      <c r="B188" s="291" t="s">
        <v>1083</v>
      </c>
      <c r="C188" s="324" t="s">
        <v>1084</v>
      </c>
      <c r="D188" s="294" t="n">
        <v>1</v>
      </c>
      <c r="E188" s="325" t="n">
        <v>3000000</v>
      </c>
      <c r="F188" s="328" t="n">
        <f aca="false">E188*D188</f>
        <v>3000000</v>
      </c>
      <c r="G188" s="323" t="s">
        <v>1085</v>
      </c>
      <c r="H188" s="323" t="s">
        <v>1086</v>
      </c>
      <c r="I188" s="321" t="s">
        <v>1087</v>
      </c>
      <c r="J188" s="247" t="s">
        <v>1088</v>
      </c>
      <c r="K188" s="355"/>
    </row>
    <row r="189" s="318" customFormat="true" ht="105" hidden="false" customHeight="false" outlineLevel="0" collapsed="false">
      <c r="A189" s="283" t="s">
        <v>671</v>
      </c>
      <c r="B189" s="291" t="s">
        <v>1089</v>
      </c>
      <c r="C189" s="324" t="s">
        <v>1090</v>
      </c>
      <c r="D189" s="294" t="n">
        <v>2</v>
      </c>
      <c r="E189" s="325" t="n">
        <v>100000</v>
      </c>
      <c r="F189" s="328" t="n">
        <f aca="false">E189*D189</f>
        <v>200000</v>
      </c>
      <c r="G189" s="323" t="s">
        <v>1085</v>
      </c>
      <c r="H189" s="323" t="s">
        <v>1091</v>
      </c>
      <c r="I189" s="321" t="s">
        <v>1087</v>
      </c>
      <c r="J189" s="247" t="s">
        <v>1092</v>
      </c>
      <c r="K189" s="355"/>
    </row>
    <row r="190" s="318" customFormat="true" ht="43.5" hidden="false" customHeight="false" outlineLevel="0" collapsed="false">
      <c r="A190" s="283" t="s">
        <v>682</v>
      </c>
      <c r="B190" s="284" t="s">
        <v>1093</v>
      </c>
      <c r="C190" s="324"/>
      <c r="D190" s="294"/>
      <c r="E190" s="348"/>
      <c r="F190" s="328" t="n">
        <f aca="false">SUM(F191:F195)</f>
        <v>9760000</v>
      </c>
      <c r="G190" s="291"/>
      <c r="H190" s="323"/>
      <c r="I190" s="321" t="s">
        <v>1094</v>
      </c>
      <c r="J190" s="357" t="s">
        <v>1095</v>
      </c>
      <c r="K190" s="355"/>
    </row>
    <row r="191" s="318" customFormat="true" ht="51" hidden="false" customHeight="false" outlineLevel="0" collapsed="false">
      <c r="A191" s="294" t="s">
        <v>684</v>
      </c>
      <c r="B191" s="291" t="s">
        <v>685</v>
      </c>
      <c r="C191" s="321" t="s">
        <v>963</v>
      </c>
      <c r="D191" s="294" t="n">
        <v>160</v>
      </c>
      <c r="E191" s="325" t="n">
        <v>5000</v>
      </c>
      <c r="F191" s="328" t="n">
        <f aca="false">E191*D191</f>
        <v>800000</v>
      </c>
      <c r="G191" s="291" t="s">
        <v>1096</v>
      </c>
      <c r="H191" s="291" t="s">
        <v>1097</v>
      </c>
      <c r="I191" s="321" t="s">
        <v>1098</v>
      </c>
      <c r="J191" s="273"/>
      <c r="K191" s="363" t="s">
        <v>1099</v>
      </c>
    </row>
    <row r="192" s="318" customFormat="true" ht="38.25" hidden="false" customHeight="false" outlineLevel="0" collapsed="false">
      <c r="A192" s="294" t="s">
        <v>687</v>
      </c>
      <c r="B192" s="291" t="s">
        <v>688</v>
      </c>
      <c r="C192" s="321" t="s">
        <v>963</v>
      </c>
      <c r="D192" s="294" t="n">
        <v>160</v>
      </c>
      <c r="E192" s="348" t="n">
        <v>24000</v>
      </c>
      <c r="F192" s="328" t="n">
        <f aca="false">E192*D192</f>
        <v>3840000</v>
      </c>
      <c r="G192" s="291" t="s">
        <v>1100</v>
      </c>
      <c r="H192" s="291" t="s">
        <v>1101</v>
      </c>
      <c r="I192" s="321" t="s">
        <v>1094</v>
      </c>
      <c r="J192" s="236"/>
      <c r="K192" s="363" t="s">
        <v>1099</v>
      </c>
    </row>
    <row r="193" s="318" customFormat="true" ht="51" hidden="false" customHeight="false" outlineLevel="0" collapsed="false">
      <c r="A193" s="294" t="s">
        <v>689</v>
      </c>
      <c r="B193" s="291" t="s">
        <v>690</v>
      </c>
      <c r="C193" s="321" t="s">
        <v>1102</v>
      </c>
      <c r="D193" s="294" t="n">
        <f aca="false">30*3</f>
        <v>90</v>
      </c>
      <c r="E193" s="325" t="n">
        <v>40000</v>
      </c>
      <c r="F193" s="328" t="n">
        <f aca="false">E193*D193</f>
        <v>3600000</v>
      </c>
      <c r="G193" s="291" t="s">
        <v>1103</v>
      </c>
      <c r="H193" s="291" t="s">
        <v>1104</v>
      </c>
      <c r="I193" s="321" t="s">
        <v>1094</v>
      </c>
      <c r="J193" s="236"/>
      <c r="K193" s="363" t="s">
        <v>1099</v>
      </c>
    </row>
    <row r="194" s="318" customFormat="true" ht="38.25" hidden="false" customHeight="false" outlineLevel="0" collapsed="false">
      <c r="A194" s="294" t="s">
        <v>691</v>
      </c>
      <c r="B194" s="291" t="s">
        <v>1105</v>
      </c>
      <c r="C194" s="321" t="s">
        <v>1106</v>
      </c>
      <c r="D194" s="364" t="n">
        <v>1.6</v>
      </c>
      <c r="E194" s="325" t="n">
        <v>500000</v>
      </c>
      <c r="F194" s="328" t="n">
        <f aca="false">E194*D194</f>
        <v>800000</v>
      </c>
      <c r="G194" s="291" t="s">
        <v>1107</v>
      </c>
      <c r="H194" s="291" t="s">
        <v>1108</v>
      </c>
      <c r="I194" s="321"/>
      <c r="J194" s="236"/>
      <c r="K194" s="363" t="s">
        <v>1099</v>
      </c>
    </row>
    <row r="195" s="318" customFormat="true" ht="38.25" hidden="false" customHeight="false" outlineLevel="0" collapsed="false">
      <c r="A195" s="294" t="s">
        <v>693</v>
      </c>
      <c r="B195" s="291" t="s">
        <v>694</v>
      </c>
      <c r="C195" s="321" t="s">
        <v>1109</v>
      </c>
      <c r="D195" s="294" t="n">
        <f aca="false">3*3</f>
        <v>9</v>
      </c>
      <c r="E195" s="325" t="n">
        <v>80000</v>
      </c>
      <c r="F195" s="328" t="n">
        <f aca="false">E195*D195</f>
        <v>720000</v>
      </c>
      <c r="G195" s="291" t="s">
        <v>1110</v>
      </c>
      <c r="H195" s="291" t="s">
        <v>1111</v>
      </c>
      <c r="I195" s="321" t="s">
        <v>1094</v>
      </c>
      <c r="J195" s="236"/>
      <c r="K195" s="363" t="s">
        <v>1112</v>
      </c>
    </row>
    <row r="196" s="318" customFormat="true" ht="38.25" hidden="false" customHeight="false" outlineLevel="0" collapsed="false">
      <c r="A196" s="283" t="s">
        <v>695</v>
      </c>
      <c r="B196" s="284" t="s">
        <v>696</v>
      </c>
      <c r="C196" s="324"/>
      <c r="D196" s="294"/>
      <c r="E196" s="348"/>
      <c r="F196" s="315" t="n">
        <f aca="false">SUM(F197:F200)</f>
        <v>197100</v>
      </c>
      <c r="G196" s="284"/>
      <c r="H196" s="323"/>
      <c r="I196" s="321" t="s">
        <v>757</v>
      </c>
      <c r="J196" s="229" t="s">
        <v>678</v>
      </c>
      <c r="K196" s="355"/>
    </row>
    <row r="197" s="318" customFormat="true" ht="25.5" hidden="false" customHeight="false" outlineLevel="0" collapsed="false">
      <c r="A197" s="322" t="s">
        <v>671</v>
      </c>
      <c r="B197" s="323" t="s">
        <v>933</v>
      </c>
      <c r="C197" s="324" t="s">
        <v>934</v>
      </c>
      <c r="D197" s="294" t="n">
        <f aca="false">3*250*0.2*3*2</f>
        <v>900</v>
      </c>
      <c r="E197" s="325" t="n">
        <v>18</v>
      </c>
      <c r="F197" s="326" t="n">
        <f aca="false">E197*D197</f>
        <v>16200</v>
      </c>
      <c r="G197" s="323" t="s">
        <v>760</v>
      </c>
      <c r="H197" s="323" t="s">
        <v>1113</v>
      </c>
      <c r="I197" s="321"/>
      <c r="J197" s="273"/>
      <c r="K197" s="355"/>
    </row>
    <row r="198" s="318" customFormat="true" ht="25.5" hidden="false" customHeight="false" outlineLevel="0" collapsed="false">
      <c r="A198" s="322" t="s">
        <v>671</v>
      </c>
      <c r="B198" s="323" t="s">
        <v>786</v>
      </c>
      <c r="C198" s="324" t="s">
        <v>897</v>
      </c>
      <c r="D198" s="294" t="n">
        <f aca="false">3*13*2*3*2</f>
        <v>468</v>
      </c>
      <c r="E198" s="325" t="n">
        <v>200</v>
      </c>
      <c r="F198" s="326" t="n">
        <f aca="false">E198*D198</f>
        <v>93600</v>
      </c>
      <c r="G198" s="323" t="s">
        <v>898</v>
      </c>
      <c r="H198" s="323" t="s">
        <v>1114</v>
      </c>
      <c r="I198" s="321"/>
      <c r="J198" s="273"/>
      <c r="K198" s="355"/>
    </row>
    <row r="199" s="359" customFormat="true" ht="25.5" hidden="false" customHeight="false" outlineLevel="0" collapsed="false">
      <c r="A199" s="322" t="s">
        <v>671</v>
      </c>
      <c r="B199" s="323" t="s">
        <v>853</v>
      </c>
      <c r="C199" s="324" t="s">
        <v>897</v>
      </c>
      <c r="D199" s="322" t="n">
        <f aca="false">3*12*3*2</f>
        <v>216</v>
      </c>
      <c r="E199" s="326" t="n">
        <v>350</v>
      </c>
      <c r="F199" s="326" t="n">
        <f aca="false">E199*D199</f>
        <v>75600</v>
      </c>
      <c r="G199" s="323" t="s">
        <v>898</v>
      </c>
      <c r="H199" s="323" t="s">
        <v>1115</v>
      </c>
      <c r="I199" s="321"/>
      <c r="J199" s="273"/>
      <c r="K199" s="355"/>
    </row>
    <row r="200" s="359" customFormat="true" ht="25.5" hidden="false" customHeight="false" outlineLevel="0" collapsed="false">
      <c r="A200" s="322" t="s">
        <v>671</v>
      </c>
      <c r="B200" s="323" t="s">
        <v>1053</v>
      </c>
      <c r="C200" s="324" t="s">
        <v>902</v>
      </c>
      <c r="D200" s="294" t="n">
        <f aca="false">13*3</f>
        <v>39</v>
      </c>
      <c r="E200" s="325" t="n">
        <v>300</v>
      </c>
      <c r="F200" s="326" t="n">
        <f aca="false">E200*D200</f>
        <v>11700</v>
      </c>
      <c r="G200" s="323" t="s">
        <v>760</v>
      </c>
      <c r="H200" s="323" t="s">
        <v>1065</v>
      </c>
      <c r="I200" s="321"/>
      <c r="J200" s="273"/>
      <c r="K200" s="355"/>
    </row>
    <row r="201" s="346" customFormat="true" ht="14.25" hidden="false" customHeight="false" outlineLevel="0" collapsed="false">
      <c r="A201" s="283" t="s">
        <v>697</v>
      </c>
      <c r="B201" s="284" t="s">
        <v>698</v>
      </c>
      <c r="C201" s="319"/>
      <c r="D201" s="283"/>
      <c r="E201" s="314"/>
      <c r="F201" s="287" t="n">
        <f aca="false">F202+F221+F241</f>
        <v>10691500</v>
      </c>
      <c r="G201" s="284"/>
      <c r="H201" s="292"/>
      <c r="I201" s="229"/>
      <c r="J201" s="357"/>
      <c r="K201" s="358"/>
    </row>
    <row r="202" s="318" customFormat="true" ht="38.25" hidden="false" customHeight="false" outlineLevel="0" collapsed="false">
      <c r="A202" s="283" t="s">
        <v>699</v>
      </c>
      <c r="B202" s="284" t="s">
        <v>700</v>
      </c>
      <c r="C202" s="321"/>
      <c r="D202" s="294"/>
      <c r="E202" s="348"/>
      <c r="F202" s="287" t="n">
        <f aca="false">F203+F206+F207</f>
        <v>918500</v>
      </c>
      <c r="G202" s="284"/>
      <c r="H202" s="291"/>
      <c r="I202" s="321" t="s">
        <v>905</v>
      </c>
      <c r="J202" s="229" t="s">
        <v>678</v>
      </c>
      <c r="K202" s="355"/>
    </row>
    <row r="203" s="318" customFormat="true" ht="38.25" hidden="false" customHeight="false" outlineLevel="0" collapsed="false">
      <c r="A203" s="294" t="s">
        <v>1116</v>
      </c>
      <c r="B203" s="291" t="s">
        <v>1117</v>
      </c>
      <c r="C203" s="324"/>
      <c r="D203" s="294"/>
      <c r="E203" s="348"/>
      <c r="F203" s="326" t="n">
        <f aca="false">F204+F205</f>
        <v>13500</v>
      </c>
      <c r="G203" s="291"/>
      <c r="H203" s="323"/>
      <c r="I203" s="321" t="s">
        <v>905</v>
      </c>
      <c r="J203" s="273"/>
      <c r="K203" s="355"/>
    </row>
    <row r="204" s="318" customFormat="true" ht="25.5" hidden="false" customHeight="false" outlineLevel="0" collapsed="false">
      <c r="A204" s="322"/>
      <c r="B204" s="323" t="s">
        <v>1118</v>
      </c>
      <c r="C204" s="324" t="s">
        <v>841</v>
      </c>
      <c r="D204" s="294" t="n">
        <v>1</v>
      </c>
      <c r="E204" s="325" t="n">
        <v>1500</v>
      </c>
      <c r="F204" s="326" t="n">
        <f aca="false">E204*D204</f>
        <v>1500</v>
      </c>
      <c r="G204" s="323" t="s">
        <v>1119</v>
      </c>
      <c r="H204" s="365"/>
      <c r="I204" s="321" t="s">
        <v>918</v>
      </c>
      <c r="J204" s="273"/>
      <c r="K204" s="355"/>
    </row>
    <row r="205" s="318" customFormat="true" ht="38.25" hidden="false" customHeight="false" outlineLevel="0" collapsed="false">
      <c r="A205" s="322"/>
      <c r="B205" s="323" t="s">
        <v>1120</v>
      </c>
      <c r="C205" s="324" t="s">
        <v>838</v>
      </c>
      <c r="D205" s="294" t="n">
        <v>1</v>
      </c>
      <c r="E205" s="348" t="n">
        <v>12000</v>
      </c>
      <c r="F205" s="326" t="n">
        <f aca="false">E205*D205</f>
        <v>12000</v>
      </c>
      <c r="G205" s="323" t="s">
        <v>1121</v>
      </c>
      <c r="H205" s="323"/>
      <c r="I205" s="321" t="s">
        <v>918</v>
      </c>
      <c r="J205" s="273"/>
      <c r="K205" s="355"/>
    </row>
    <row r="206" s="318" customFormat="true" ht="38.25" hidden="false" customHeight="false" outlineLevel="0" collapsed="false">
      <c r="A206" s="294" t="s">
        <v>1122</v>
      </c>
      <c r="B206" s="291" t="s">
        <v>1123</v>
      </c>
      <c r="C206" s="324" t="s">
        <v>815</v>
      </c>
      <c r="D206" s="294" t="n">
        <v>3</v>
      </c>
      <c r="E206" s="325" t="n">
        <v>100000</v>
      </c>
      <c r="F206" s="326" t="n">
        <f aca="false">E206*D206</f>
        <v>300000</v>
      </c>
      <c r="G206" s="291" t="s">
        <v>1124</v>
      </c>
      <c r="H206" s="323" t="s">
        <v>1125</v>
      </c>
      <c r="I206" s="321" t="s">
        <v>918</v>
      </c>
      <c r="J206" s="273"/>
      <c r="K206" s="355"/>
    </row>
    <row r="207" s="318" customFormat="true" ht="25.5" hidden="false" customHeight="false" outlineLevel="0" collapsed="false">
      <c r="A207" s="294" t="s">
        <v>1126</v>
      </c>
      <c r="B207" s="291" t="s">
        <v>1127</v>
      </c>
      <c r="C207" s="324"/>
      <c r="D207" s="294"/>
      <c r="E207" s="344"/>
      <c r="F207" s="326" t="n">
        <f aca="false">F208+F213+F218</f>
        <v>605000</v>
      </c>
      <c r="G207" s="291"/>
      <c r="H207" s="323"/>
      <c r="I207" s="321"/>
      <c r="J207" s="273"/>
      <c r="K207" s="355"/>
    </row>
    <row r="208" s="318" customFormat="true" ht="15" hidden="false" customHeight="false" outlineLevel="0" collapsed="false">
      <c r="A208" s="294" t="s">
        <v>671</v>
      </c>
      <c r="B208" s="291" t="s">
        <v>1128</v>
      </c>
      <c r="C208" s="324"/>
      <c r="D208" s="294"/>
      <c r="E208" s="344"/>
      <c r="F208" s="326" t="n">
        <f aca="false">SUM(F209:F212)</f>
        <v>270000</v>
      </c>
      <c r="G208" s="291"/>
      <c r="H208" s="292"/>
      <c r="I208" s="321"/>
      <c r="J208" s="273"/>
      <c r="K208" s="355"/>
    </row>
    <row r="209" s="335" customFormat="true" ht="15" hidden="false" customHeight="false" outlineLevel="0" collapsed="false">
      <c r="A209" s="322" t="s">
        <v>781</v>
      </c>
      <c r="B209" s="323" t="s">
        <v>1129</v>
      </c>
      <c r="C209" s="324" t="s">
        <v>783</v>
      </c>
      <c r="D209" s="322" t="n">
        <f aca="false">5*10</f>
        <v>50</v>
      </c>
      <c r="E209" s="338" t="n">
        <v>2000</v>
      </c>
      <c r="F209" s="326" t="n">
        <f aca="false">E209*D209</f>
        <v>100000</v>
      </c>
      <c r="G209" s="323" t="s">
        <v>760</v>
      </c>
      <c r="H209" s="323" t="s">
        <v>1130</v>
      </c>
      <c r="I209" s="324"/>
      <c r="J209" s="356"/>
      <c r="K209" s="218"/>
    </row>
    <row r="210" s="335" customFormat="true" ht="15" hidden="false" customHeight="false" outlineLevel="0" collapsed="false">
      <c r="A210" s="322" t="s">
        <v>781</v>
      </c>
      <c r="B210" s="323" t="s">
        <v>909</v>
      </c>
      <c r="C210" s="324" t="s">
        <v>815</v>
      </c>
      <c r="D210" s="322" t="n">
        <f aca="false">60*10</f>
        <v>600</v>
      </c>
      <c r="E210" s="338" t="n">
        <v>50</v>
      </c>
      <c r="F210" s="326" t="n">
        <f aca="false">E210*D210</f>
        <v>30000</v>
      </c>
      <c r="G210" s="323" t="s">
        <v>760</v>
      </c>
      <c r="H210" s="323" t="s">
        <v>1131</v>
      </c>
      <c r="I210" s="324"/>
      <c r="J210" s="356"/>
      <c r="K210" s="218"/>
    </row>
    <row r="211" s="335" customFormat="true" ht="25.5" hidden="false" customHeight="false" outlineLevel="0" collapsed="false">
      <c r="A211" s="322" t="s">
        <v>781</v>
      </c>
      <c r="B211" s="323" t="s">
        <v>908</v>
      </c>
      <c r="C211" s="324" t="s">
        <v>897</v>
      </c>
      <c r="D211" s="322" t="n">
        <f aca="false">60*5*10</f>
        <v>3000</v>
      </c>
      <c r="E211" s="338" t="n">
        <v>30</v>
      </c>
      <c r="F211" s="326" t="n">
        <f aca="false">E211*D211</f>
        <v>90000</v>
      </c>
      <c r="G211" s="323" t="s">
        <v>898</v>
      </c>
      <c r="H211" s="323" t="s">
        <v>1132</v>
      </c>
      <c r="I211" s="324"/>
      <c r="J211" s="356"/>
      <c r="K211" s="218"/>
    </row>
    <row r="212" s="335" customFormat="true" ht="25.5" hidden="false" customHeight="false" outlineLevel="0" collapsed="false">
      <c r="A212" s="322" t="s">
        <v>781</v>
      </c>
      <c r="B212" s="323" t="s">
        <v>1133</v>
      </c>
      <c r="C212" s="324" t="s">
        <v>1134</v>
      </c>
      <c r="D212" s="322" t="n">
        <f aca="false">10</f>
        <v>10</v>
      </c>
      <c r="E212" s="338" t="n">
        <v>5000</v>
      </c>
      <c r="F212" s="326" t="n">
        <f aca="false">E212*D212</f>
        <v>50000</v>
      </c>
      <c r="G212" s="323" t="s">
        <v>760</v>
      </c>
      <c r="H212" s="323" t="s">
        <v>1135</v>
      </c>
      <c r="I212" s="324"/>
      <c r="J212" s="356"/>
      <c r="K212" s="218"/>
    </row>
    <row r="213" s="318" customFormat="true" ht="25.5" hidden="false" customHeight="false" outlineLevel="0" collapsed="false">
      <c r="A213" s="294" t="s">
        <v>671</v>
      </c>
      <c r="B213" s="291" t="s">
        <v>1136</v>
      </c>
      <c r="C213" s="324"/>
      <c r="D213" s="294" t="s">
        <v>671</v>
      </c>
      <c r="E213" s="314" t="s">
        <v>671</v>
      </c>
      <c r="F213" s="326" t="n">
        <f aca="false">F214+F215+F216+F217</f>
        <v>245000</v>
      </c>
      <c r="G213" s="292"/>
      <c r="H213" s="292"/>
      <c r="I213" s="321" t="s">
        <v>918</v>
      </c>
      <c r="J213" s="273"/>
      <c r="K213" s="355"/>
    </row>
    <row r="214" s="318" customFormat="true" ht="25.5" hidden="false" customHeight="false" outlineLevel="0" collapsed="false">
      <c r="A214" s="322" t="s">
        <v>781</v>
      </c>
      <c r="B214" s="323" t="s">
        <v>1137</v>
      </c>
      <c r="C214" s="324" t="s">
        <v>783</v>
      </c>
      <c r="D214" s="294" t="n">
        <f aca="false">5*10</f>
        <v>50</v>
      </c>
      <c r="E214" s="328" t="n">
        <v>1200</v>
      </c>
      <c r="F214" s="326" t="n">
        <f aca="false">E214*D214</f>
        <v>60000</v>
      </c>
      <c r="G214" s="323" t="s">
        <v>1138</v>
      </c>
      <c r="H214" s="323" t="s">
        <v>1139</v>
      </c>
      <c r="I214" s="321"/>
      <c r="J214" s="273"/>
      <c r="K214" s="355"/>
    </row>
    <row r="215" s="318" customFormat="true" ht="15" hidden="false" customHeight="false" outlineLevel="0" collapsed="false">
      <c r="A215" s="322" t="s">
        <v>781</v>
      </c>
      <c r="B215" s="323" t="s">
        <v>782</v>
      </c>
      <c r="C215" s="324" t="s">
        <v>1140</v>
      </c>
      <c r="D215" s="294" t="n">
        <f aca="false">5*10</f>
        <v>50</v>
      </c>
      <c r="E215" s="328" t="n">
        <v>700</v>
      </c>
      <c r="F215" s="326" t="n">
        <f aca="false">E215*D215</f>
        <v>35000</v>
      </c>
      <c r="G215" s="291" t="s">
        <v>898</v>
      </c>
      <c r="H215" s="323" t="s">
        <v>1139</v>
      </c>
      <c r="I215" s="321"/>
      <c r="J215" s="273"/>
      <c r="K215" s="355"/>
    </row>
    <row r="216" s="318" customFormat="true" ht="25.5" hidden="false" customHeight="false" outlineLevel="0" collapsed="false">
      <c r="A216" s="322" t="s">
        <v>781</v>
      </c>
      <c r="B216" s="323" t="s">
        <v>1141</v>
      </c>
      <c r="C216" s="324" t="s">
        <v>1142</v>
      </c>
      <c r="D216" s="294" t="n">
        <f aca="false">10</f>
        <v>10</v>
      </c>
      <c r="E216" s="328" t="n">
        <v>3000</v>
      </c>
      <c r="F216" s="326" t="n">
        <f aca="false">E216*D216</f>
        <v>30000</v>
      </c>
      <c r="G216" s="291" t="s">
        <v>760</v>
      </c>
      <c r="H216" s="323" t="s">
        <v>1143</v>
      </c>
      <c r="I216" s="321"/>
      <c r="J216" s="273"/>
      <c r="K216" s="355"/>
    </row>
    <row r="217" s="318" customFormat="true" ht="15" hidden="false" customHeight="false" outlineLevel="0" collapsed="false">
      <c r="A217" s="322" t="s">
        <v>781</v>
      </c>
      <c r="B217" s="323" t="s">
        <v>1144</v>
      </c>
      <c r="C217" s="324" t="s">
        <v>1145</v>
      </c>
      <c r="D217" s="294" t="n">
        <f aca="false">60*10</f>
        <v>600</v>
      </c>
      <c r="E217" s="325" t="n">
        <v>200</v>
      </c>
      <c r="F217" s="326" t="n">
        <f aca="false">E217*D217</f>
        <v>120000</v>
      </c>
      <c r="G217" s="291" t="s">
        <v>898</v>
      </c>
      <c r="H217" s="323" t="s">
        <v>1139</v>
      </c>
      <c r="I217" s="321"/>
      <c r="J217" s="273"/>
      <c r="K217" s="355"/>
    </row>
    <row r="218" s="318" customFormat="true" ht="25.5" hidden="false" customHeight="false" outlineLevel="0" collapsed="false">
      <c r="A218" s="294" t="s">
        <v>671</v>
      </c>
      <c r="B218" s="291" t="s">
        <v>1146</v>
      </c>
      <c r="C218" s="324"/>
      <c r="D218" s="294"/>
      <c r="E218" s="348"/>
      <c r="F218" s="326" t="n">
        <f aca="false">F219+F220</f>
        <v>90000</v>
      </c>
      <c r="G218" s="291"/>
      <c r="H218" s="323"/>
      <c r="I218" s="321" t="s">
        <v>918</v>
      </c>
      <c r="J218" s="273"/>
      <c r="K218" s="355"/>
    </row>
    <row r="219" s="318" customFormat="true" ht="15" hidden="false" customHeight="false" outlineLevel="0" collapsed="false">
      <c r="A219" s="322" t="s">
        <v>781</v>
      </c>
      <c r="B219" s="323" t="s">
        <v>1147</v>
      </c>
      <c r="C219" s="324" t="s">
        <v>770</v>
      </c>
      <c r="D219" s="294" t="n">
        <f aca="false">60*10</f>
        <v>600</v>
      </c>
      <c r="E219" s="325" t="n">
        <v>50</v>
      </c>
      <c r="F219" s="326" t="n">
        <f aca="false">E219*D219</f>
        <v>30000</v>
      </c>
      <c r="G219" s="291" t="s">
        <v>760</v>
      </c>
      <c r="H219" s="323" t="s">
        <v>1148</v>
      </c>
      <c r="I219" s="321"/>
      <c r="J219" s="273"/>
      <c r="K219" s="355"/>
    </row>
    <row r="220" s="318" customFormat="true" ht="15" hidden="false" customHeight="false" outlineLevel="0" collapsed="false">
      <c r="A220" s="322" t="s">
        <v>781</v>
      </c>
      <c r="B220" s="323" t="s">
        <v>1149</v>
      </c>
      <c r="C220" s="324" t="s">
        <v>1008</v>
      </c>
      <c r="D220" s="294" t="n">
        <f aca="false">60*10</f>
        <v>600</v>
      </c>
      <c r="E220" s="325" t="n">
        <v>100</v>
      </c>
      <c r="F220" s="326" t="n">
        <f aca="false">E220*D220</f>
        <v>60000</v>
      </c>
      <c r="G220" s="291" t="s">
        <v>760</v>
      </c>
      <c r="H220" s="323" t="s">
        <v>1150</v>
      </c>
      <c r="I220" s="321"/>
      <c r="J220" s="273"/>
      <c r="K220" s="355"/>
    </row>
    <row r="221" s="318" customFormat="true" ht="38.25" hidden="false" customHeight="false" outlineLevel="0" collapsed="false">
      <c r="A221" s="283" t="s">
        <v>701</v>
      </c>
      <c r="B221" s="284" t="s">
        <v>702</v>
      </c>
      <c r="C221" s="321"/>
      <c r="D221" s="294"/>
      <c r="E221" s="348"/>
      <c r="F221" s="287" t="n">
        <f aca="false">F222+F225+F226</f>
        <v>3823000</v>
      </c>
      <c r="G221" s="284"/>
      <c r="H221" s="291"/>
      <c r="I221" s="321" t="s">
        <v>905</v>
      </c>
      <c r="J221" s="229" t="s">
        <v>678</v>
      </c>
      <c r="K221" s="355"/>
    </row>
    <row r="222" s="318" customFormat="true" ht="25.5" hidden="false" customHeight="false" outlineLevel="0" collapsed="false">
      <c r="A222" s="294" t="s">
        <v>1151</v>
      </c>
      <c r="B222" s="291" t="s">
        <v>1117</v>
      </c>
      <c r="C222" s="324"/>
      <c r="D222" s="294"/>
      <c r="E222" s="348"/>
      <c r="F222" s="326" t="n">
        <f aca="false">F223+F224</f>
        <v>13000</v>
      </c>
      <c r="G222" s="291"/>
      <c r="H222" s="323"/>
      <c r="I222" s="321" t="s">
        <v>918</v>
      </c>
      <c r="J222" s="273"/>
      <c r="K222" s="355"/>
    </row>
    <row r="223" s="318" customFormat="true" ht="25.5" hidden="false" customHeight="false" outlineLevel="0" collapsed="false">
      <c r="A223" s="322" t="s">
        <v>781</v>
      </c>
      <c r="B223" s="323" t="s">
        <v>1118</v>
      </c>
      <c r="C223" s="324" t="s">
        <v>841</v>
      </c>
      <c r="D223" s="294" t="n">
        <v>1</v>
      </c>
      <c r="E223" s="325" t="n">
        <v>1000</v>
      </c>
      <c r="F223" s="326" t="n">
        <f aca="false">E223*D223</f>
        <v>1000</v>
      </c>
      <c r="G223" s="323" t="s">
        <v>1119</v>
      </c>
      <c r="H223" s="323"/>
      <c r="I223" s="321"/>
      <c r="J223" s="273"/>
      <c r="K223" s="355"/>
    </row>
    <row r="224" s="318" customFormat="true" ht="38.25" hidden="false" customHeight="false" outlineLevel="0" collapsed="false">
      <c r="A224" s="322" t="s">
        <v>781</v>
      </c>
      <c r="B224" s="323" t="s">
        <v>1120</v>
      </c>
      <c r="C224" s="324" t="s">
        <v>838</v>
      </c>
      <c r="D224" s="294" t="n">
        <v>1</v>
      </c>
      <c r="E224" s="348" t="n">
        <v>12000</v>
      </c>
      <c r="F224" s="326" t="n">
        <f aca="false">E224*D224</f>
        <v>12000</v>
      </c>
      <c r="G224" s="323" t="s">
        <v>1121</v>
      </c>
      <c r="H224" s="323"/>
      <c r="I224" s="321"/>
      <c r="J224" s="273"/>
      <c r="K224" s="355"/>
    </row>
    <row r="225" s="359" customFormat="true" ht="38.25" hidden="false" customHeight="false" outlineLevel="0" collapsed="false">
      <c r="A225" s="294" t="s">
        <v>1152</v>
      </c>
      <c r="B225" s="291" t="s">
        <v>1123</v>
      </c>
      <c r="C225" s="324" t="s">
        <v>815</v>
      </c>
      <c r="D225" s="294" t="n">
        <v>3</v>
      </c>
      <c r="E225" s="325" t="n">
        <v>80000</v>
      </c>
      <c r="F225" s="326" t="n">
        <f aca="false">E225*D225</f>
        <v>240000</v>
      </c>
      <c r="G225" s="291" t="s">
        <v>1124</v>
      </c>
      <c r="H225" s="323" t="s">
        <v>1125</v>
      </c>
      <c r="I225" s="321" t="s">
        <v>918</v>
      </c>
      <c r="J225" s="273"/>
      <c r="K225" s="355"/>
    </row>
    <row r="226" s="318" customFormat="true" ht="38.25" hidden="false" customHeight="false" outlineLevel="0" collapsed="false">
      <c r="A226" s="294" t="s">
        <v>1153</v>
      </c>
      <c r="B226" s="291" t="s">
        <v>1154</v>
      </c>
      <c r="C226" s="324"/>
      <c r="D226" s="294" t="s">
        <v>671</v>
      </c>
      <c r="E226" s="344" t="s">
        <v>671</v>
      </c>
      <c r="F226" s="325" t="n">
        <f aca="false">F227+F228+F229+F230+F231+F232+F233+F238</f>
        <v>3570000</v>
      </c>
      <c r="G226" s="291"/>
      <c r="H226" s="323"/>
      <c r="I226" s="321" t="s">
        <v>905</v>
      </c>
      <c r="J226" s="273"/>
      <c r="K226" s="355"/>
    </row>
    <row r="227" s="359" customFormat="true" ht="15" hidden="false" customHeight="false" outlineLevel="0" collapsed="false">
      <c r="A227" s="322" t="s">
        <v>671</v>
      </c>
      <c r="B227" s="323" t="s">
        <v>1129</v>
      </c>
      <c r="C227" s="324" t="s">
        <v>783</v>
      </c>
      <c r="D227" s="294" t="n">
        <f aca="false">22*12</f>
        <v>264</v>
      </c>
      <c r="E227" s="328" t="n">
        <v>1000</v>
      </c>
      <c r="F227" s="326" t="n">
        <f aca="false">E227*D227</f>
        <v>264000</v>
      </c>
      <c r="G227" s="323" t="s">
        <v>760</v>
      </c>
      <c r="H227" s="323" t="s">
        <v>1155</v>
      </c>
      <c r="I227" s="321"/>
      <c r="J227" s="273"/>
      <c r="K227" s="355"/>
    </row>
    <row r="228" s="318" customFormat="true" ht="15" hidden="false" customHeight="false" outlineLevel="0" collapsed="false">
      <c r="A228" s="322" t="s">
        <v>671</v>
      </c>
      <c r="B228" s="323" t="s">
        <v>909</v>
      </c>
      <c r="C228" s="324" t="s">
        <v>770</v>
      </c>
      <c r="D228" s="294" t="n">
        <f aca="false">50*12</f>
        <v>600</v>
      </c>
      <c r="E228" s="328" t="n">
        <v>200</v>
      </c>
      <c r="F228" s="326" t="n">
        <f aca="false">E228*D228</f>
        <v>120000</v>
      </c>
      <c r="G228" s="323" t="s">
        <v>760</v>
      </c>
      <c r="H228" s="323" t="s">
        <v>1156</v>
      </c>
      <c r="I228" s="321"/>
      <c r="J228" s="273"/>
      <c r="K228" s="355"/>
    </row>
    <row r="229" s="318" customFormat="true" ht="25.5" hidden="false" customHeight="false" outlineLevel="0" collapsed="false">
      <c r="A229" s="322" t="s">
        <v>671</v>
      </c>
      <c r="B229" s="323" t="s">
        <v>908</v>
      </c>
      <c r="C229" s="324" t="s">
        <v>897</v>
      </c>
      <c r="D229" s="290" t="n">
        <f aca="false">22*50*10</f>
        <v>11000</v>
      </c>
      <c r="E229" s="328" t="n">
        <v>30</v>
      </c>
      <c r="F229" s="326" t="n">
        <f aca="false">E229*D229</f>
        <v>330000</v>
      </c>
      <c r="G229" s="291" t="s">
        <v>898</v>
      </c>
      <c r="H229" s="323" t="s">
        <v>1157</v>
      </c>
      <c r="I229" s="321"/>
      <c r="J229" s="273"/>
      <c r="K229" s="355"/>
    </row>
    <row r="230" s="335" customFormat="true" ht="25.5" hidden="false" customHeight="false" outlineLevel="0" collapsed="false">
      <c r="A230" s="322" t="s">
        <v>671</v>
      </c>
      <c r="B230" s="323" t="s">
        <v>1158</v>
      </c>
      <c r="C230" s="324" t="s">
        <v>897</v>
      </c>
      <c r="D230" s="366" t="n">
        <f aca="false">55*22*10</f>
        <v>12100</v>
      </c>
      <c r="E230" s="338" t="n">
        <v>150</v>
      </c>
      <c r="F230" s="326" t="n">
        <f aca="false">E230*D230</f>
        <v>1815000</v>
      </c>
      <c r="G230" s="323" t="s">
        <v>898</v>
      </c>
      <c r="H230" s="323" t="s">
        <v>1159</v>
      </c>
      <c r="I230" s="324"/>
      <c r="J230" s="356"/>
      <c r="K230" s="218"/>
    </row>
    <row r="231" s="335" customFormat="true" ht="15" hidden="false" customHeight="false" outlineLevel="0" collapsed="false">
      <c r="A231" s="322" t="s">
        <v>671</v>
      </c>
      <c r="B231" s="323" t="s">
        <v>1160</v>
      </c>
      <c r="C231" s="324" t="s">
        <v>1161</v>
      </c>
      <c r="D231" s="366" t="n">
        <f aca="false">50*2*10</f>
        <v>1000</v>
      </c>
      <c r="E231" s="338" t="n">
        <v>150</v>
      </c>
      <c r="F231" s="326" t="n">
        <f aca="false">E231*D231</f>
        <v>150000</v>
      </c>
      <c r="G231" s="323" t="s">
        <v>898</v>
      </c>
      <c r="H231" s="323" t="s">
        <v>1162</v>
      </c>
      <c r="I231" s="324"/>
      <c r="J231" s="356"/>
      <c r="K231" s="218"/>
    </row>
    <row r="232" s="335" customFormat="true" ht="25.5" hidden="false" customHeight="false" outlineLevel="0" collapsed="false">
      <c r="A232" s="322" t="s">
        <v>671</v>
      </c>
      <c r="B232" s="323" t="s">
        <v>1163</v>
      </c>
      <c r="C232" s="324" t="s">
        <v>897</v>
      </c>
      <c r="D232" s="366" t="n">
        <v>2880</v>
      </c>
      <c r="E232" s="338" t="n">
        <v>100</v>
      </c>
      <c r="F232" s="326" t="n">
        <f aca="false">E232*D232</f>
        <v>288000</v>
      </c>
      <c r="G232" s="323" t="s">
        <v>898</v>
      </c>
      <c r="H232" s="323" t="s">
        <v>1164</v>
      </c>
      <c r="I232" s="324"/>
      <c r="J232" s="356"/>
      <c r="K232" s="218"/>
    </row>
    <row r="233" s="318" customFormat="true" ht="25.5" hidden="false" customHeight="false" outlineLevel="0" collapsed="false">
      <c r="A233" s="294" t="s">
        <v>671</v>
      </c>
      <c r="B233" s="291" t="s">
        <v>1165</v>
      </c>
      <c r="C233" s="321"/>
      <c r="D233" s="294"/>
      <c r="E233" s="344"/>
      <c r="F233" s="325" t="n">
        <f aca="false">SUM(F234:F237)</f>
        <v>478000</v>
      </c>
      <c r="G233" s="291"/>
      <c r="H233" s="291"/>
      <c r="I233" s="321" t="s">
        <v>918</v>
      </c>
      <c r="J233" s="273"/>
      <c r="K233" s="355"/>
    </row>
    <row r="234" s="318" customFormat="true" ht="25.5" hidden="false" customHeight="false" outlineLevel="0" collapsed="false">
      <c r="A234" s="322" t="s">
        <v>781</v>
      </c>
      <c r="B234" s="323" t="s">
        <v>1137</v>
      </c>
      <c r="C234" s="324" t="s">
        <v>783</v>
      </c>
      <c r="D234" s="294" t="n">
        <f aca="false">22*1*10</f>
        <v>220</v>
      </c>
      <c r="E234" s="328" t="n">
        <v>1200</v>
      </c>
      <c r="F234" s="326" t="n">
        <f aca="false">E234*D234</f>
        <v>264000</v>
      </c>
      <c r="G234" s="323" t="s">
        <v>1138</v>
      </c>
      <c r="H234" s="323" t="s">
        <v>1166</v>
      </c>
      <c r="I234" s="321"/>
      <c r="J234" s="273"/>
      <c r="K234" s="355"/>
    </row>
    <row r="235" s="318" customFormat="true" ht="15" hidden="false" customHeight="false" outlineLevel="0" collapsed="false">
      <c r="A235" s="322" t="s">
        <v>781</v>
      </c>
      <c r="B235" s="323" t="s">
        <v>782</v>
      </c>
      <c r="C235" s="324" t="s">
        <v>1140</v>
      </c>
      <c r="D235" s="294" t="n">
        <v>200</v>
      </c>
      <c r="E235" s="328" t="n">
        <v>700</v>
      </c>
      <c r="F235" s="326" t="n">
        <f aca="false">E235*D235</f>
        <v>140000</v>
      </c>
      <c r="G235" s="291" t="s">
        <v>898</v>
      </c>
      <c r="H235" s="323" t="s">
        <v>1166</v>
      </c>
      <c r="I235" s="321"/>
      <c r="J235" s="273"/>
      <c r="K235" s="355"/>
    </row>
    <row r="236" s="318" customFormat="true" ht="15" hidden="false" customHeight="false" outlineLevel="0" collapsed="false">
      <c r="A236" s="322" t="s">
        <v>781</v>
      </c>
      <c r="B236" s="323" t="s">
        <v>1141</v>
      </c>
      <c r="C236" s="324" t="s">
        <v>1142</v>
      </c>
      <c r="D236" s="294" t="n">
        <v>10</v>
      </c>
      <c r="E236" s="328" t="n">
        <v>3000</v>
      </c>
      <c r="F236" s="326" t="n">
        <f aca="false">E236*D236</f>
        <v>30000</v>
      </c>
      <c r="G236" s="323" t="s">
        <v>760</v>
      </c>
      <c r="H236" s="323" t="s">
        <v>1167</v>
      </c>
      <c r="I236" s="321"/>
      <c r="J236" s="273"/>
      <c r="K236" s="355"/>
    </row>
    <row r="237" s="335" customFormat="true" ht="15" hidden="false" customHeight="false" outlineLevel="0" collapsed="false">
      <c r="A237" s="322" t="s">
        <v>781</v>
      </c>
      <c r="B237" s="323" t="s">
        <v>1144</v>
      </c>
      <c r="C237" s="324" t="s">
        <v>1145</v>
      </c>
      <c r="D237" s="322" t="n">
        <f aca="false">22*10</f>
        <v>220</v>
      </c>
      <c r="E237" s="326" t="n">
        <v>200</v>
      </c>
      <c r="F237" s="326" t="n">
        <f aca="false">E237*D237</f>
        <v>44000</v>
      </c>
      <c r="G237" s="323" t="s">
        <v>898</v>
      </c>
      <c r="H237" s="323" t="s">
        <v>1166</v>
      </c>
      <c r="I237" s="324"/>
      <c r="J237" s="356"/>
      <c r="K237" s="218"/>
    </row>
    <row r="238" s="318" customFormat="true" ht="15" hidden="false" customHeight="false" outlineLevel="0" collapsed="false">
      <c r="A238" s="294" t="s">
        <v>671</v>
      </c>
      <c r="B238" s="291" t="s">
        <v>1146</v>
      </c>
      <c r="C238" s="324"/>
      <c r="D238" s="294"/>
      <c r="E238" s="348"/>
      <c r="F238" s="326" t="n">
        <f aca="false">F239+F240</f>
        <v>125000</v>
      </c>
      <c r="G238" s="291"/>
      <c r="H238" s="323"/>
      <c r="I238" s="321"/>
      <c r="J238" s="273"/>
      <c r="K238" s="355"/>
    </row>
    <row r="239" s="318" customFormat="true" ht="15" hidden="false" customHeight="false" outlineLevel="0" collapsed="false">
      <c r="A239" s="322" t="s">
        <v>781</v>
      </c>
      <c r="B239" s="323" t="s">
        <v>1147</v>
      </c>
      <c r="C239" s="324" t="s">
        <v>770</v>
      </c>
      <c r="D239" s="322" t="n">
        <f aca="false">50*10</f>
        <v>500</v>
      </c>
      <c r="E239" s="325" t="n">
        <v>50</v>
      </c>
      <c r="F239" s="326" t="n">
        <f aca="false">E239*D239</f>
        <v>25000</v>
      </c>
      <c r="G239" s="323" t="s">
        <v>760</v>
      </c>
      <c r="H239" s="323" t="s">
        <v>1168</v>
      </c>
      <c r="I239" s="321"/>
      <c r="J239" s="273"/>
      <c r="K239" s="355"/>
    </row>
    <row r="240" s="318" customFormat="true" ht="15" hidden="false" customHeight="false" outlineLevel="0" collapsed="false">
      <c r="A240" s="322" t="s">
        <v>781</v>
      </c>
      <c r="B240" s="323" t="s">
        <v>1149</v>
      </c>
      <c r="C240" s="324" t="s">
        <v>1008</v>
      </c>
      <c r="D240" s="322" t="n">
        <f aca="false">50*10</f>
        <v>500</v>
      </c>
      <c r="E240" s="325" t="n">
        <v>200</v>
      </c>
      <c r="F240" s="326" t="n">
        <f aca="false">E240*D240</f>
        <v>100000</v>
      </c>
      <c r="G240" s="323" t="s">
        <v>760</v>
      </c>
      <c r="H240" s="323" t="s">
        <v>1169</v>
      </c>
      <c r="I240" s="321"/>
      <c r="J240" s="273"/>
      <c r="K240" s="355"/>
    </row>
    <row r="241" s="346" customFormat="true" ht="45" hidden="false" customHeight="false" outlineLevel="0" collapsed="false">
      <c r="A241" s="283" t="s">
        <v>703</v>
      </c>
      <c r="B241" s="284" t="s">
        <v>1170</v>
      </c>
      <c r="C241" s="229"/>
      <c r="D241" s="283"/>
      <c r="E241" s="287"/>
      <c r="F241" s="287" t="n">
        <f aca="false">F242</f>
        <v>5950000</v>
      </c>
      <c r="G241" s="284" t="s">
        <v>1171</v>
      </c>
      <c r="H241" s="284"/>
      <c r="I241" s="229" t="s">
        <v>1172</v>
      </c>
      <c r="J241" s="273" t="s">
        <v>1173</v>
      </c>
      <c r="K241" s="358"/>
    </row>
    <row r="242" s="318" customFormat="true" ht="15" hidden="false" customHeight="false" outlineLevel="0" collapsed="false">
      <c r="A242" s="322"/>
      <c r="B242" s="323" t="s">
        <v>1174</v>
      </c>
      <c r="C242" s="324" t="s">
        <v>1145</v>
      </c>
      <c r="D242" s="294" t="n">
        <v>1700</v>
      </c>
      <c r="E242" s="325" t="n">
        <v>3500</v>
      </c>
      <c r="F242" s="326" t="n">
        <f aca="false">E242*D242</f>
        <v>5950000</v>
      </c>
      <c r="G242" s="323" t="s">
        <v>760</v>
      </c>
      <c r="H242" s="323"/>
      <c r="I242" s="321"/>
      <c r="J242" s="236"/>
      <c r="K242" s="355"/>
    </row>
    <row r="243" s="346" customFormat="true" ht="14.25" hidden="false" customHeight="false" outlineLevel="0" collapsed="false">
      <c r="A243" s="283" t="s">
        <v>706</v>
      </c>
      <c r="B243" s="284" t="s">
        <v>707</v>
      </c>
      <c r="C243" s="229"/>
      <c r="D243" s="283"/>
      <c r="E243" s="287"/>
      <c r="F243" s="287" t="n">
        <f aca="false">F244+F248+F254+F259</f>
        <v>14660000</v>
      </c>
      <c r="G243" s="284"/>
      <c r="H243" s="284"/>
      <c r="I243" s="229"/>
      <c r="J243" s="357"/>
      <c r="K243" s="358"/>
    </row>
    <row r="244" s="346" customFormat="true" ht="57" hidden="false" customHeight="false" outlineLevel="0" collapsed="false">
      <c r="A244" s="283" t="s">
        <v>708</v>
      </c>
      <c r="B244" s="284" t="s">
        <v>709</v>
      </c>
      <c r="C244" s="229"/>
      <c r="D244" s="283"/>
      <c r="E244" s="287"/>
      <c r="F244" s="287" t="n">
        <f aca="false">F245+F246+F247</f>
        <v>2840000</v>
      </c>
      <c r="G244" s="284"/>
      <c r="H244" s="284"/>
      <c r="I244" s="229"/>
      <c r="J244" s="225" t="s">
        <v>1175</v>
      </c>
      <c r="K244" s="358"/>
    </row>
    <row r="245" s="346" customFormat="true" ht="38.25" hidden="false" customHeight="false" outlineLevel="0" collapsed="false">
      <c r="A245" s="294" t="s">
        <v>671</v>
      </c>
      <c r="B245" s="291" t="s">
        <v>1176</v>
      </c>
      <c r="C245" s="321" t="s">
        <v>963</v>
      </c>
      <c r="D245" s="291" t="n">
        <v>40</v>
      </c>
      <c r="E245" s="337" t="n">
        <f aca="false">F245/D245</f>
        <v>30000</v>
      </c>
      <c r="F245" s="349" t="n">
        <v>1200000</v>
      </c>
      <c r="G245" s="367" t="s">
        <v>1177</v>
      </c>
      <c r="H245" s="291" t="s">
        <v>1178</v>
      </c>
      <c r="I245" s="321" t="s">
        <v>1179</v>
      </c>
      <c r="J245" s="225"/>
      <c r="K245" s="358"/>
    </row>
    <row r="246" s="346" customFormat="true" ht="25.5" hidden="false" customHeight="false" outlineLevel="0" collapsed="false">
      <c r="A246" s="294" t="s">
        <v>671</v>
      </c>
      <c r="B246" s="291" t="s">
        <v>1180</v>
      </c>
      <c r="C246" s="321" t="s">
        <v>963</v>
      </c>
      <c r="D246" s="291" t="n">
        <v>25</v>
      </c>
      <c r="E246" s="337" t="n">
        <f aca="false">F246/D246</f>
        <v>50000</v>
      </c>
      <c r="F246" s="349" t="n">
        <v>1250000</v>
      </c>
      <c r="G246" s="367" t="s">
        <v>1177</v>
      </c>
      <c r="H246" s="291" t="s">
        <v>1178</v>
      </c>
      <c r="I246" s="321" t="s">
        <v>1179</v>
      </c>
      <c r="J246" s="357"/>
      <c r="K246" s="358"/>
    </row>
    <row r="247" s="346" customFormat="true" ht="25.5" hidden="false" customHeight="false" outlineLevel="0" collapsed="false">
      <c r="A247" s="294" t="s">
        <v>671</v>
      </c>
      <c r="B247" s="291" t="s">
        <v>1181</v>
      </c>
      <c r="C247" s="321" t="s">
        <v>963</v>
      </c>
      <c r="D247" s="291" t="n">
        <v>15</v>
      </c>
      <c r="E247" s="337" t="n">
        <f aca="false">F247/D247</f>
        <v>26000</v>
      </c>
      <c r="F247" s="349" t="n">
        <v>390000</v>
      </c>
      <c r="G247" s="367" t="s">
        <v>1177</v>
      </c>
      <c r="H247" s="291" t="s">
        <v>1178</v>
      </c>
      <c r="I247" s="321" t="s">
        <v>1179</v>
      </c>
      <c r="J247" s="357"/>
      <c r="K247" s="358"/>
    </row>
    <row r="248" s="346" customFormat="true" ht="57" hidden="false" customHeight="false" outlineLevel="0" collapsed="false">
      <c r="A248" s="283" t="s">
        <v>711</v>
      </c>
      <c r="B248" s="284" t="s">
        <v>712</v>
      </c>
      <c r="C248" s="229"/>
      <c r="D248" s="283"/>
      <c r="E248" s="287"/>
      <c r="F248" s="287" t="n">
        <f aca="false">SUM(F249:F253)</f>
        <v>1660000</v>
      </c>
      <c r="G248" s="284"/>
      <c r="H248" s="291" t="s">
        <v>1178</v>
      </c>
      <c r="I248" s="229"/>
      <c r="J248" s="225" t="s">
        <v>1175</v>
      </c>
      <c r="K248" s="358"/>
    </row>
    <row r="249" s="346" customFormat="true" ht="51" hidden="false" customHeight="false" outlineLevel="0" collapsed="false">
      <c r="A249" s="294" t="s">
        <v>671</v>
      </c>
      <c r="B249" s="291" t="s">
        <v>1182</v>
      </c>
      <c r="C249" s="321" t="s">
        <v>874</v>
      </c>
      <c r="D249" s="291" t="n">
        <v>1</v>
      </c>
      <c r="E249" s="337" t="n">
        <v>1000000</v>
      </c>
      <c r="F249" s="349" t="n">
        <f aca="false">E249*D249</f>
        <v>1000000</v>
      </c>
      <c r="G249" s="367" t="s">
        <v>1177</v>
      </c>
      <c r="H249" s="291" t="s">
        <v>1178</v>
      </c>
      <c r="I249" s="321" t="s">
        <v>1183</v>
      </c>
      <c r="J249" s="357"/>
      <c r="K249" s="358"/>
    </row>
    <row r="250" s="346" customFormat="true" ht="63.75" hidden="false" customHeight="false" outlineLevel="0" collapsed="false">
      <c r="A250" s="294" t="s">
        <v>671</v>
      </c>
      <c r="B250" s="291" t="s">
        <v>1184</v>
      </c>
      <c r="C250" s="321"/>
      <c r="D250" s="291"/>
      <c r="E250" s="337" t="n">
        <v>100000</v>
      </c>
      <c r="F250" s="349" t="n">
        <v>100000</v>
      </c>
      <c r="G250" s="367" t="s">
        <v>1177</v>
      </c>
      <c r="H250" s="291" t="s">
        <v>1178</v>
      </c>
      <c r="I250" s="321" t="s">
        <v>1183</v>
      </c>
      <c r="J250" s="357"/>
      <c r="K250" s="358"/>
    </row>
    <row r="251" s="346" customFormat="true" ht="38.25" hidden="false" customHeight="false" outlineLevel="0" collapsed="false">
      <c r="A251" s="294" t="s">
        <v>671</v>
      </c>
      <c r="B251" s="291" t="s">
        <v>1185</v>
      </c>
      <c r="C251" s="321" t="s">
        <v>1109</v>
      </c>
      <c r="D251" s="291" t="n">
        <v>3</v>
      </c>
      <c r="E251" s="337" t="n">
        <v>50000</v>
      </c>
      <c r="F251" s="349" t="n">
        <f aca="false">E251*D251</f>
        <v>150000</v>
      </c>
      <c r="G251" s="367" t="s">
        <v>1177</v>
      </c>
      <c r="H251" s="291" t="s">
        <v>1178</v>
      </c>
      <c r="I251" s="321" t="s">
        <v>1186</v>
      </c>
      <c r="J251" s="357"/>
      <c r="K251" s="358"/>
    </row>
    <row r="252" s="346" customFormat="true" ht="25.5" hidden="false" customHeight="false" outlineLevel="0" collapsed="false">
      <c r="A252" s="294" t="s">
        <v>671</v>
      </c>
      <c r="B252" s="291" t="s">
        <v>1187</v>
      </c>
      <c r="C252" s="321" t="s">
        <v>1188</v>
      </c>
      <c r="D252" s="291" t="n">
        <v>1</v>
      </c>
      <c r="E252" s="337" t="n">
        <v>200000</v>
      </c>
      <c r="F252" s="349" t="n">
        <f aca="false">E252*D252</f>
        <v>200000</v>
      </c>
      <c r="G252" s="367" t="s">
        <v>1177</v>
      </c>
      <c r="H252" s="291" t="s">
        <v>1178</v>
      </c>
      <c r="I252" s="321" t="s">
        <v>1186</v>
      </c>
      <c r="J252" s="357"/>
      <c r="K252" s="358"/>
    </row>
    <row r="253" s="346" customFormat="true" ht="38.25" hidden="false" customHeight="false" outlineLevel="0" collapsed="false">
      <c r="A253" s="294" t="s">
        <v>671</v>
      </c>
      <c r="B253" s="291" t="s">
        <v>1189</v>
      </c>
      <c r="C253" s="321" t="s">
        <v>1190</v>
      </c>
      <c r="D253" s="291" t="n">
        <v>3</v>
      </c>
      <c r="E253" s="337" t="n">
        <v>70000</v>
      </c>
      <c r="F253" s="349" t="n">
        <f aca="false">E253*D253</f>
        <v>210000</v>
      </c>
      <c r="G253" s="367" t="s">
        <v>1177</v>
      </c>
      <c r="H253" s="291" t="s">
        <v>1178</v>
      </c>
      <c r="I253" s="321" t="s">
        <v>1186</v>
      </c>
      <c r="J253" s="357"/>
      <c r="K253" s="358"/>
    </row>
    <row r="254" s="346" customFormat="true" ht="51" hidden="false" customHeight="false" outlineLevel="0" collapsed="false">
      <c r="A254" s="283" t="s">
        <v>713</v>
      </c>
      <c r="B254" s="284" t="s">
        <v>714</v>
      </c>
      <c r="C254" s="229"/>
      <c r="D254" s="283"/>
      <c r="E254" s="287"/>
      <c r="F254" s="287" t="n">
        <f aca="false">SUM(F255:F258)</f>
        <v>3910000</v>
      </c>
      <c r="G254" s="284"/>
      <c r="H254" s="284"/>
      <c r="I254" s="229"/>
      <c r="J254" s="229" t="s">
        <v>1175</v>
      </c>
      <c r="K254" s="358"/>
    </row>
    <row r="255" s="318" customFormat="true" ht="38.25" hidden="false" customHeight="false" outlineLevel="0" collapsed="false">
      <c r="A255" s="368" t="s">
        <v>671</v>
      </c>
      <c r="B255" s="291" t="s">
        <v>1191</v>
      </c>
      <c r="C255" s="321" t="s">
        <v>1192</v>
      </c>
      <c r="D255" s="291" t="n">
        <v>3</v>
      </c>
      <c r="E255" s="337" t="n">
        <f aca="false">F255/D255</f>
        <v>650000</v>
      </c>
      <c r="F255" s="349" t="n">
        <v>1950000</v>
      </c>
      <c r="G255" s="367" t="s">
        <v>1177</v>
      </c>
      <c r="H255" s="291" t="s">
        <v>1178</v>
      </c>
      <c r="I255" s="321" t="s">
        <v>1186</v>
      </c>
      <c r="J255" s="273"/>
      <c r="K255" s="355"/>
    </row>
    <row r="256" s="318" customFormat="true" ht="51" hidden="false" customHeight="false" outlineLevel="0" collapsed="false">
      <c r="A256" s="368" t="s">
        <v>671</v>
      </c>
      <c r="B256" s="291" t="s">
        <v>1193</v>
      </c>
      <c r="C256" s="321" t="s">
        <v>1194</v>
      </c>
      <c r="D256" s="291" t="n">
        <v>60</v>
      </c>
      <c r="E256" s="337" t="n">
        <f aca="false">F256/D256</f>
        <v>15000</v>
      </c>
      <c r="F256" s="349" t="n">
        <v>900000</v>
      </c>
      <c r="G256" s="367" t="s">
        <v>1177</v>
      </c>
      <c r="H256" s="291" t="s">
        <v>1178</v>
      </c>
      <c r="I256" s="321" t="s">
        <v>1186</v>
      </c>
      <c r="J256" s="273"/>
      <c r="K256" s="355"/>
    </row>
    <row r="257" s="318" customFormat="true" ht="25.5" hidden="false" customHeight="false" outlineLevel="0" collapsed="false">
      <c r="A257" s="368" t="s">
        <v>671</v>
      </c>
      <c r="B257" s="291" t="s">
        <v>1195</v>
      </c>
      <c r="C257" s="321" t="s">
        <v>763</v>
      </c>
      <c r="D257" s="294" t="n">
        <v>3</v>
      </c>
      <c r="E257" s="325" t="n">
        <f aca="false">260000/3</f>
        <v>86666.6666666667</v>
      </c>
      <c r="F257" s="325" t="n">
        <f aca="false">E257*D257</f>
        <v>260000</v>
      </c>
      <c r="G257" s="367" t="s">
        <v>1177</v>
      </c>
      <c r="H257" s="291" t="s">
        <v>1178</v>
      </c>
      <c r="I257" s="321" t="s">
        <v>1186</v>
      </c>
      <c r="J257" s="273"/>
      <c r="K257" s="355"/>
    </row>
    <row r="258" s="318" customFormat="true" ht="38.25" hidden="false" customHeight="false" outlineLevel="0" collapsed="false">
      <c r="A258" s="368" t="s">
        <v>671</v>
      </c>
      <c r="B258" s="291" t="s">
        <v>1196</v>
      </c>
      <c r="C258" s="321" t="s">
        <v>1197</v>
      </c>
      <c r="D258" s="290" t="n">
        <v>1</v>
      </c>
      <c r="E258" s="325" t="n">
        <v>800000</v>
      </c>
      <c r="F258" s="325" t="n">
        <f aca="false">E258*D258</f>
        <v>800000</v>
      </c>
      <c r="G258" s="367" t="s">
        <v>1177</v>
      </c>
      <c r="H258" s="291" t="s">
        <v>1178</v>
      </c>
      <c r="I258" s="321" t="s">
        <v>1186</v>
      </c>
      <c r="J258" s="273"/>
      <c r="K258" s="355"/>
    </row>
    <row r="259" s="346" customFormat="true" ht="57" hidden="false" customHeight="false" outlineLevel="0" collapsed="false">
      <c r="A259" s="283" t="s">
        <v>715</v>
      </c>
      <c r="B259" s="284" t="s">
        <v>716</v>
      </c>
      <c r="C259" s="229"/>
      <c r="D259" s="286"/>
      <c r="E259" s="287"/>
      <c r="F259" s="287" t="n">
        <f aca="false">F260+F261</f>
        <v>6250000</v>
      </c>
      <c r="G259" s="284"/>
      <c r="H259" s="284"/>
      <c r="I259" s="229"/>
      <c r="J259" s="225" t="s">
        <v>1175</v>
      </c>
      <c r="K259" s="358"/>
    </row>
    <row r="260" s="318" customFormat="true" ht="25.5" hidden="false" customHeight="false" outlineLevel="0" collapsed="false">
      <c r="A260" s="322" t="s">
        <v>671</v>
      </c>
      <c r="B260" s="291" t="s">
        <v>1198</v>
      </c>
      <c r="C260" s="321" t="s">
        <v>1199</v>
      </c>
      <c r="D260" s="290" t="n">
        <v>13</v>
      </c>
      <c r="E260" s="325" t="n">
        <f aca="false">3250000/13</f>
        <v>250000</v>
      </c>
      <c r="F260" s="325" t="n">
        <f aca="false">E260*D260</f>
        <v>3250000</v>
      </c>
      <c r="G260" s="367" t="s">
        <v>1177</v>
      </c>
      <c r="H260" s="291" t="s">
        <v>1178</v>
      </c>
      <c r="I260" s="321" t="s">
        <v>1186</v>
      </c>
      <c r="J260" s="273"/>
      <c r="K260" s="355"/>
    </row>
    <row r="261" s="318" customFormat="true" ht="38.25" hidden="false" customHeight="false" outlineLevel="0" collapsed="false">
      <c r="A261" s="322" t="s">
        <v>671</v>
      </c>
      <c r="B261" s="291" t="s">
        <v>1200</v>
      </c>
      <c r="C261" s="321" t="s">
        <v>1201</v>
      </c>
      <c r="D261" s="294" t="n">
        <v>3</v>
      </c>
      <c r="E261" s="325" t="n">
        <v>1000000</v>
      </c>
      <c r="F261" s="325" t="n">
        <f aca="false">E261*D261</f>
        <v>3000000</v>
      </c>
      <c r="G261" s="367" t="s">
        <v>1177</v>
      </c>
      <c r="H261" s="291" t="s">
        <v>1178</v>
      </c>
      <c r="I261" s="321" t="s">
        <v>1186</v>
      </c>
      <c r="J261" s="273"/>
      <c r="K261" s="355"/>
    </row>
    <row r="262" s="370" customFormat="true" ht="28.5" hidden="false" customHeight="false" outlineLevel="0" collapsed="false">
      <c r="A262" s="283" t="s">
        <v>717</v>
      </c>
      <c r="B262" s="233" t="s">
        <v>718</v>
      </c>
      <c r="C262" s="229"/>
      <c r="D262" s="283"/>
      <c r="E262" s="287"/>
      <c r="F262" s="287" t="n">
        <f aca="false">F263+F264+F265+F266+F267+F271</f>
        <v>93150000</v>
      </c>
      <c r="G262" s="369"/>
      <c r="H262" s="284"/>
      <c r="I262" s="229"/>
      <c r="J262" s="357"/>
      <c r="K262" s="358"/>
    </row>
    <row r="263" s="370" customFormat="true" ht="51" hidden="false" customHeight="true" outlineLevel="0" collapsed="false">
      <c r="A263" s="294" t="n">
        <v>1</v>
      </c>
      <c r="B263" s="247" t="s">
        <v>1202</v>
      </c>
      <c r="C263" s="321" t="s">
        <v>1203</v>
      </c>
      <c r="D263" s="294" t="n">
        <v>3</v>
      </c>
      <c r="E263" s="325" t="n">
        <v>5000000</v>
      </c>
      <c r="F263" s="325" t="n">
        <f aca="false">E263*D263</f>
        <v>15000000</v>
      </c>
      <c r="G263" s="367" t="s">
        <v>1204</v>
      </c>
      <c r="H263" s="367" t="s">
        <v>1205</v>
      </c>
      <c r="I263" s="321" t="s">
        <v>1206</v>
      </c>
      <c r="J263" s="232" t="s">
        <v>735</v>
      </c>
      <c r="K263" s="358"/>
    </row>
    <row r="264" s="370" customFormat="true" ht="102" hidden="false" customHeight="false" outlineLevel="0" collapsed="false">
      <c r="A264" s="294" t="n">
        <v>2</v>
      </c>
      <c r="B264" s="247" t="s">
        <v>1207</v>
      </c>
      <c r="C264" s="321" t="s">
        <v>1203</v>
      </c>
      <c r="D264" s="294" t="n">
        <v>3</v>
      </c>
      <c r="E264" s="325" t="n">
        <v>10000000</v>
      </c>
      <c r="F264" s="325" t="n">
        <f aca="false">E264*D264</f>
        <v>30000000</v>
      </c>
      <c r="G264" s="367" t="s">
        <v>1204</v>
      </c>
      <c r="H264" s="291" t="s">
        <v>1208</v>
      </c>
      <c r="I264" s="321" t="s">
        <v>1179</v>
      </c>
      <c r="J264" s="232"/>
      <c r="K264" s="358"/>
    </row>
    <row r="265" s="370" customFormat="true" ht="76.5" hidden="false" customHeight="false" outlineLevel="0" collapsed="false">
      <c r="A265" s="294" t="n">
        <v>3</v>
      </c>
      <c r="B265" s="247" t="s">
        <v>1209</v>
      </c>
      <c r="C265" s="321" t="s">
        <v>1203</v>
      </c>
      <c r="D265" s="294" t="n">
        <v>3</v>
      </c>
      <c r="E265" s="325" t="n">
        <v>5000000</v>
      </c>
      <c r="F265" s="325" t="n">
        <f aca="false">E265*D265</f>
        <v>15000000</v>
      </c>
      <c r="G265" s="367" t="s">
        <v>1204</v>
      </c>
      <c r="H265" s="291" t="s">
        <v>1210</v>
      </c>
      <c r="I265" s="321" t="s">
        <v>1094</v>
      </c>
      <c r="J265" s="232"/>
      <c r="K265" s="358"/>
    </row>
    <row r="266" s="370" customFormat="true" ht="38.25" hidden="false" customHeight="false" outlineLevel="0" collapsed="false">
      <c r="A266" s="294" t="n">
        <v>4</v>
      </c>
      <c r="B266" s="247" t="s">
        <v>1211</v>
      </c>
      <c r="C266" s="321" t="s">
        <v>1203</v>
      </c>
      <c r="D266" s="294" t="n">
        <v>3</v>
      </c>
      <c r="E266" s="325" t="n">
        <v>4000000</v>
      </c>
      <c r="F266" s="325" t="n">
        <f aca="false">E266*D266</f>
        <v>12000000</v>
      </c>
      <c r="G266" s="367" t="s">
        <v>1204</v>
      </c>
      <c r="H266" s="291" t="s">
        <v>1212</v>
      </c>
      <c r="I266" s="321" t="s">
        <v>1094</v>
      </c>
      <c r="J266" s="232"/>
      <c r="K266" s="358"/>
    </row>
    <row r="267" s="370" customFormat="true" ht="45" hidden="false" customHeight="false" outlineLevel="0" collapsed="false">
      <c r="A267" s="294" t="n">
        <v>5</v>
      </c>
      <c r="B267" s="247" t="s">
        <v>1213</v>
      </c>
      <c r="C267" s="321"/>
      <c r="D267" s="294"/>
      <c r="E267" s="325"/>
      <c r="F267" s="325" t="n">
        <f aca="false">F268+F269+F270</f>
        <v>13650000</v>
      </c>
      <c r="G267" s="367"/>
      <c r="H267" s="291"/>
      <c r="I267" s="321" t="s">
        <v>1094</v>
      </c>
      <c r="J267" s="232"/>
      <c r="K267" s="358"/>
    </row>
    <row r="268" s="370" customFormat="true" ht="45" hidden="false" customHeight="false" outlineLevel="0" collapsed="false">
      <c r="A268" s="294" t="s">
        <v>671</v>
      </c>
      <c r="B268" s="247" t="s">
        <v>1214</v>
      </c>
      <c r="C268" s="321" t="s">
        <v>1203</v>
      </c>
      <c r="D268" s="294" t="n">
        <v>3</v>
      </c>
      <c r="E268" s="325" t="n">
        <v>500000</v>
      </c>
      <c r="F268" s="325" t="n">
        <f aca="false">E268*D268</f>
        <v>1500000</v>
      </c>
      <c r="G268" s="367" t="s">
        <v>1204</v>
      </c>
      <c r="H268" s="291" t="s">
        <v>1215</v>
      </c>
      <c r="I268" s="321"/>
      <c r="J268" s="232"/>
      <c r="K268" s="358"/>
    </row>
    <row r="269" s="370" customFormat="true" ht="38.25" hidden="false" customHeight="false" outlineLevel="0" collapsed="false">
      <c r="A269" s="294" t="s">
        <v>671</v>
      </c>
      <c r="B269" s="247" t="s">
        <v>1216</v>
      </c>
      <c r="C269" s="321" t="s">
        <v>1203</v>
      </c>
      <c r="D269" s="294" t="n">
        <v>3</v>
      </c>
      <c r="E269" s="325" t="n">
        <v>1550000</v>
      </c>
      <c r="F269" s="325" t="n">
        <f aca="false">E269*D269</f>
        <v>4650000</v>
      </c>
      <c r="G269" s="367" t="s">
        <v>1204</v>
      </c>
      <c r="H269" s="291" t="s">
        <v>1217</v>
      </c>
      <c r="I269" s="321"/>
      <c r="J269" s="232"/>
      <c r="K269" s="358"/>
    </row>
    <row r="270" s="370" customFormat="true" ht="76.5" hidden="false" customHeight="false" outlineLevel="0" collapsed="false">
      <c r="A270" s="294" t="s">
        <v>671</v>
      </c>
      <c r="B270" s="247" t="s">
        <v>1218</v>
      </c>
      <c r="C270" s="321" t="s">
        <v>1203</v>
      </c>
      <c r="D270" s="294" t="n">
        <v>3</v>
      </c>
      <c r="E270" s="325" t="n">
        <v>2500000</v>
      </c>
      <c r="F270" s="325" t="n">
        <f aca="false">E270*D270</f>
        <v>7500000</v>
      </c>
      <c r="G270" s="367" t="s">
        <v>1204</v>
      </c>
      <c r="H270" s="291" t="s">
        <v>1219</v>
      </c>
      <c r="I270" s="321"/>
      <c r="J270" s="232"/>
      <c r="K270" s="358"/>
    </row>
    <row r="271" s="318" customFormat="true" ht="51" hidden="false" customHeight="false" outlineLevel="0" collapsed="false">
      <c r="A271" s="294" t="n">
        <v>6</v>
      </c>
      <c r="B271" s="247" t="s">
        <v>1220</v>
      </c>
      <c r="C271" s="321" t="s">
        <v>1203</v>
      </c>
      <c r="D271" s="294" t="n">
        <v>3</v>
      </c>
      <c r="E271" s="325" t="n">
        <v>2500000</v>
      </c>
      <c r="F271" s="325" t="n">
        <f aca="false">E271*D271</f>
        <v>7500000</v>
      </c>
      <c r="G271" s="367" t="s">
        <v>1204</v>
      </c>
      <c r="H271" s="291" t="s">
        <v>1221</v>
      </c>
      <c r="I271" s="321" t="s">
        <v>1172</v>
      </c>
      <c r="J271" s="232"/>
      <c r="K271" s="355"/>
    </row>
    <row r="272" s="371" customFormat="true" ht="57" hidden="false" customHeight="false" outlineLevel="0" collapsed="false">
      <c r="A272" s="283" t="s">
        <v>720</v>
      </c>
      <c r="B272" s="284" t="s">
        <v>721</v>
      </c>
      <c r="C272" s="319"/>
      <c r="D272" s="283"/>
      <c r="E272" s="320"/>
      <c r="F272" s="287" t="n">
        <f aca="false">F273+F281+F282</f>
        <v>101400000</v>
      </c>
      <c r="G272" s="284"/>
      <c r="H272" s="292"/>
      <c r="I272" s="321" t="s">
        <v>757</v>
      </c>
      <c r="J272" s="225" t="s">
        <v>678</v>
      </c>
      <c r="K272" s="358"/>
    </row>
    <row r="273" s="371" customFormat="true" ht="14.25" hidden="false" customHeight="false" outlineLevel="0" collapsed="false">
      <c r="A273" s="283" t="s">
        <v>722</v>
      </c>
      <c r="B273" s="284" t="s">
        <v>723</v>
      </c>
      <c r="C273" s="319"/>
      <c r="D273" s="283"/>
      <c r="E273" s="320"/>
      <c r="F273" s="287" t="n">
        <f aca="false">SUM(F274:F279)</f>
        <v>75400000</v>
      </c>
      <c r="G273" s="284"/>
      <c r="H273" s="292"/>
      <c r="I273" s="321"/>
      <c r="J273" s="357"/>
      <c r="K273" s="358"/>
    </row>
    <row r="274" s="359" customFormat="true" ht="51" hidden="false" customHeight="true" outlineLevel="0" collapsed="false">
      <c r="A274" s="231" t="s">
        <v>724</v>
      </c>
      <c r="B274" s="247" t="s">
        <v>1222</v>
      </c>
      <c r="C274" s="321" t="s">
        <v>1084</v>
      </c>
      <c r="D274" s="294" t="n">
        <v>1</v>
      </c>
      <c r="E274" s="348"/>
      <c r="F274" s="325" t="n">
        <v>15000000</v>
      </c>
      <c r="G274" s="291" t="s">
        <v>1223</v>
      </c>
      <c r="H274" s="291" t="s">
        <v>1224</v>
      </c>
      <c r="I274" s="321" t="s">
        <v>1225</v>
      </c>
      <c r="J274" s="321" t="s">
        <v>1226</v>
      </c>
      <c r="K274" s="355"/>
    </row>
    <row r="275" s="359" customFormat="true" ht="114.75" hidden="false" customHeight="false" outlineLevel="0" collapsed="false">
      <c r="A275" s="231" t="s">
        <v>727</v>
      </c>
      <c r="B275" s="291" t="s">
        <v>1227</v>
      </c>
      <c r="C275" s="321" t="s">
        <v>1084</v>
      </c>
      <c r="D275" s="294" t="n">
        <v>1</v>
      </c>
      <c r="E275" s="325"/>
      <c r="F275" s="325" t="n">
        <v>10000000</v>
      </c>
      <c r="G275" s="291" t="s">
        <v>1223</v>
      </c>
      <c r="H275" s="291" t="s">
        <v>1224</v>
      </c>
      <c r="I275" s="321" t="s">
        <v>1228</v>
      </c>
      <c r="J275" s="321"/>
      <c r="K275" s="355"/>
    </row>
    <row r="276" s="359" customFormat="true" ht="38.25" hidden="false" customHeight="false" outlineLevel="0" collapsed="false">
      <c r="A276" s="231" t="s">
        <v>729</v>
      </c>
      <c r="B276" s="291" t="s">
        <v>1229</v>
      </c>
      <c r="C276" s="321" t="s">
        <v>1084</v>
      </c>
      <c r="D276" s="294" t="n">
        <v>1</v>
      </c>
      <c r="E276" s="325"/>
      <c r="F276" s="325" t="n">
        <v>12000000</v>
      </c>
      <c r="G276" s="291" t="s">
        <v>1223</v>
      </c>
      <c r="H276" s="291" t="s">
        <v>1224</v>
      </c>
      <c r="I276" s="321" t="s">
        <v>1230</v>
      </c>
      <c r="J276" s="321"/>
      <c r="K276" s="355"/>
    </row>
    <row r="277" s="359" customFormat="true" ht="38.25" hidden="false" customHeight="false" outlineLevel="0" collapsed="false">
      <c r="A277" s="231" t="s">
        <v>731</v>
      </c>
      <c r="B277" s="291" t="s">
        <v>1231</v>
      </c>
      <c r="C277" s="321" t="s">
        <v>1084</v>
      </c>
      <c r="D277" s="294" t="n">
        <v>4</v>
      </c>
      <c r="E277" s="325" t="n">
        <v>8000000</v>
      </c>
      <c r="F277" s="325" t="n">
        <f aca="false">E277*D277</f>
        <v>32000000</v>
      </c>
      <c r="G277" s="291" t="s">
        <v>1223</v>
      </c>
      <c r="H277" s="291" t="s">
        <v>1224</v>
      </c>
      <c r="I277" s="321" t="s">
        <v>1230</v>
      </c>
      <c r="J277" s="321"/>
      <c r="K277" s="355"/>
    </row>
    <row r="278" s="359" customFormat="true" ht="51" hidden="false" customHeight="false" outlineLevel="0" collapsed="false">
      <c r="A278" s="231" t="s">
        <v>733</v>
      </c>
      <c r="B278" s="291" t="s">
        <v>1232</v>
      </c>
      <c r="C278" s="321" t="s">
        <v>1084</v>
      </c>
      <c r="D278" s="294" t="n">
        <v>1</v>
      </c>
      <c r="E278" s="325" t="n">
        <v>6000000</v>
      </c>
      <c r="F278" s="325" t="n">
        <f aca="false">E278*D278</f>
        <v>6000000</v>
      </c>
      <c r="G278" s="291" t="s">
        <v>1223</v>
      </c>
      <c r="H278" s="291" t="s">
        <v>1224</v>
      </c>
      <c r="I278" s="321" t="s">
        <v>1230</v>
      </c>
      <c r="J278" s="291" t="s">
        <v>735</v>
      </c>
      <c r="K278" s="355"/>
    </row>
    <row r="279" s="359" customFormat="true" ht="51" hidden="false" customHeight="false" outlineLevel="0" collapsed="false">
      <c r="A279" s="231" t="s">
        <v>736</v>
      </c>
      <c r="B279" s="291" t="s">
        <v>737</v>
      </c>
      <c r="C279" s="321" t="s">
        <v>1084</v>
      </c>
      <c r="D279" s="294" t="n">
        <v>1</v>
      </c>
      <c r="E279" s="325" t="n">
        <v>400000</v>
      </c>
      <c r="F279" s="325" t="n">
        <f aca="false">E279*D279</f>
        <v>400000</v>
      </c>
      <c r="G279" s="291" t="s">
        <v>1223</v>
      </c>
      <c r="H279" s="291" t="s">
        <v>1224</v>
      </c>
      <c r="I279" s="321" t="s">
        <v>1230</v>
      </c>
      <c r="J279" s="291" t="s">
        <v>735</v>
      </c>
      <c r="K279" s="355"/>
    </row>
    <row r="280" s="359" customFormat="true" ht="15" hidden="false" customHeight="false" outlineLevel="0" collapsed="false">
      <c r="A280" s="294" t="s">
        <v>738</v>
      </c>
      <c r="B280" s="292" t="s">
        <v>739</v>
      </c>
      <c r="C280" s="324"/>
      <c r="D280" s="294"/>
      <c r="E280" s="325"/>
      <c r="F280" s="347"/>
      <c r="G280" s="323"/>
      <c r="H280" s="323"/>
      <c r="I280" s="321"/>
      <c r="J280" s="273"/>
      <c r="K280" s="355"/>
    </row>
    <row r="281" s="359" customFormat="true" ht="45" hidden="false" customHeight="false" outlineLevel="0" collapsed="false">
      <c r="A281" s="294"/>
      <c r="B281" s="291" t="s">
        <v>1233</v>
      </c>
      <c r="C281" s="321" t="s">
        <v>1084</v>
      </c>
      <c r="D281" s="294" t="n">
        <f aca="false">13</f>
        <v>13</v>
      </c>
      <c r="E281" s="325" t="n">
        <v>2000000</v>
      </c>
      <c r="F281" s="347" t="n">
        <f aca="false">E281*D281</f>
        <v>26000000</v>
      </c>
      <c r="G281" s="291" t="s">
        <v>1223</v>
      </c>
      <c r="H281" s="291" t="s">
        <v>1224</v>
      </c>
      <c r="I281" s="321" t="s">
        <v>1234</v>
      </c>
      <c r="J281" s="273" t="s">
        <v>741</v>
      </c>
      <c r="K281" s="355"/>
    </row>
    <row r="282" s="359" customFormat="true" ht="15" hidden="false" customHeight="false" outlineLevel="0" collapsed="false">
      <c r="A282" s="294" t="s">
        <v>742</v>
      </c>
      <c r="B282" s="291" t="s">
        <v>1235</v>
      </c>
      <c r="C282" s="321" t="s">
        <v>1084</v>
      </c>
      <c r="D282" s="294" t="n">
        <v>30</v>
      </c>
      <c r="E282" s="325"/>
      <c r="F282" s="325"/>
      <c r="G282" s="291"/>
      <c r="H282" s="323"/>
      <c r="I282" s="321" t="s">
        <v>757</v>
      </c>
      <c r="J282" s="273"/>
      <c r="K282" s="355"/>
    </row>
    <row r="283" s="359" customFormat="true" ht="15" hidden="false" customHeight="false" outlineLevel="0" collapsed="false">
      <c r="A283" s="283"/>
      <c r="B283" s="229" t="s">
        <v>746</v>
      </c>
      <c r="C283" s="319"/>
      <c r="D283" s="283"/>
      <c r="E283" s="320"/>
      <c r="F283" s="287" t="n">
        <f aca="false">F5+F32+F58+F150+F182+F201+F243+F272+F262</f>
        <v>251244890</v>
      </c>
      <c r="G283" s="284"/>
      <c r="H283" s="292"/>
      <c r="I283" s="229"/>
      <c r="J283" s="273"/>
      <c r="K283" s="355"/>
    </row>
    <row r="284" customFormat="false" ht="15" hidden="false" customHeight="false" outlineLevel="0" collapsed="false">
      <c r="H284" s="372"/>
      <c r="I284" s="372"/>
      <c r="J284" s="372"/>
    </row>
    <row r="285" customFormat="false" ht="15" hidden="false" customHeight="false" outlineLevel="0" collapsed="false">
      <c r="F285" s="373"/>
      <c r="H285" s="372"/>
      <c r="I285" s="372"/>
      <c r="J285" s="372"/>
    </row>
  </sheetData>
  <mergeCells count="7">
    <mergeCell ref="A2:J2"/>
    <mergeCell ref="G22:G24"/>
    <mergeCell ref="H22:H24"/>
    <mergeCell ref="J179:J181"/>
    <mergeCell ref="J263:J271"/>
    <mergeCell ref="J274:J277"/>
    <mergeCell ref="H284:J285"/>
  </mergeCells>
  <printOptions headings="false" gridLines="false" gridLinesSet="true" horizontalCentered="false" verticalCentered="false"/>
  <pageMargins left="0.2" right="0.2" top="0.790277777777778" bottom="0.360416666666667" header="0.511811023622047" footer="0.1701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O16" activeCellId="0" sqref="O16"/>
    </sheetView>
  </sheetViews>
  <sheetFormatPr defaultColWidth="9.13671875" defaultRowHeight="16.5" zeroHeight="false" outlineLevelRow="0" outlineLevelCol="0"/>
  <cols>
    <col collapsed="false" customWidth="true" hidden="false" outlineLevel="0" max="1" min="1" style="374" width="5.56"/>
    <col collapsed="false" customWidth="true" hidden="false" outlineLevel="0" max="2" min="2" style="375" width="35.42"/>
    <col collapsed="false" customWidth="true" hidden="false" outlineLevel="0" max="3" min="3" style="376" width="15.41"/>
    <col collapsed="false" customWidth="true" hidden="false" outlineLevel="0" max="4" min="4" style="376" width="14.7"/>
    <col collapsed="false" customWidth="true" hidden="false" outlineLevel="0" max="7" min="5" style="377" width="8.85"/>
    <col collapsed="false" customWidth="true" hidden="false" outlineLevel="0" max="8" min="8" style="376" width="16.28"/>
    <col collapsed="false" customWidth="true" hidden="false" outlineLevel="0" max="9" min="9" style="376" width="26.28"/>
    <col collapsed="false" customWidth="true" hidden="true" outlineLevel="0" max="10" min="10" style="376" width="14.7"/>
    <col collapsed="false" customWidth="true" hidden="true" outlineLevel="0" max="13" min="11" style="376" width="8.96"/>
    <col collapsed="false" customWidth="false" hidden="false" outlineLevel="0" max="257" min="14" style="376" width="9.14"/>
  </cols>
  <sheetData>
    <row r="1" customFormat="false" ht="24.75" hidden="false" customHeight="true" outlineLevel="0" collapsed="false">
      <c r="A1" s="378" t="s">
        <v>1236</v>
      </c>
      <c r="B1" s="378"/>
      <c r="C1" s="378"/>
      <c r="D1" s="378"/>
      <c r="E1" s="378"/>
      <c r="F1" s="378"/>
      <c r="G1" s="378"/>
      <c r="H1" s="378"/>
      <c r="I1" s="378"/>
      <c r="J1" s="379"/>
      <c r="K1" s="379"/>
    </row>
    <row r="2" customFormat="false" ht="10.5" hidden="false" customHeight="true" outlineLevel="0" collapsed="false">
      <c r="A2" s="380"/>
      <c r="B2" s="380"/>
      <c r="C2" s="380"/>
      <c r="D2" s="380"/>
      <c r="E2" s="380"/>
      <c r="F2" s="380"/>
      <c r="G2" s="380"/>
      <c r="H2" s="380"/>
      <c r="I2" s="380"/>
      <c r="J2" s="379"/>
      <c r="K2" s="379"/>
    </row>
    <row r="3" s="383" customFormat="true" ht="30" hidden="false" customHeight="true" outlineLevel="0" collapsed="false">
      <c r="A3" s="381" t="s">
        <v>1</v>
      </c>
      <c r="B3" s="381" t="s">
        <v>749</v>
      </c>
      <c r="C3" s="381" t="s">
        <v>1237</v>
      </c>
      <c r="D3" s="381" t="s">
        <v>750</v>
      </c>
      <c r="E3" s="382" t="s">
        <v>1238</v>
      </c>
      <c r="F3" s="382" t="s">
        <v>1239</v>
      </c>
      <c r="G3" s="382"/>
      <c r="H3" s="381" t="s">
        <v>1240</v>
      </c>
      <c r="I3" s="381" t="s">
        <v>1241</v>
      </c>
    </row>
    <row r="4" s="385" customFormat="true" ht="26.25" hidden="false" customHeight="true" outlineLevel="0" collapsed="false">
      <c r="A4" s="381"/>
      <c r="B4" s="381"/>
      <c r="C4" s="381"/>
      <c r="D4" s="381"/>
      <c r="E4" s="382"/>
      <c r="F4" s="384" t="s">
        <v>1242</v>
      </c>
      <c r="G4" s="384" t="s">
        <v>1243</v>
      </c>
      <c r="H4" s="381"/>
      <c r="I4" s="381"/>
    </row>
    <row r="5" s="385" customFormat="true" ht="27.75" hidden="false" customHeight="true" outlineLevel="0" collapsed="false">
      <c r="A5" s="381" t="s">
        <v>746</v>
      </c>
      <c r="B5" s="381"/>
      <c r="C5" s="381"/>
      <c r="D5" s="381"/>
      <c r="E5" s="386" t="n">
        <f aca="false">E6+E19+E28+E42</f>
        <v>27520</v>
      </c>
      <c r="F5" s="386" t="n">
        <f aca="false">F6+F19+F28+F42</f>
        <v>14660</v>
      </c>
      <c r="G5" s="386" t="n">
        <f aca="false">G6+G19+G28+G42</f>
        <v>12860</v>
      </c>
      <c r="H5" s="381"/>
      <c r="I5" s="381"/>
    </row>
    <row r="6" s="390" customFormat="true" ht="27" hidden="false" customHeight="true" outlineLevel="0" collapsed="false">
      <c r="A6" s="381" t="s">
        <v>22</v>
      </c>
      <c r="B6" s="387" t="s">
        <v>1244</v>
      </c>
      <c r="C6" s="387"/>
      <c r="D6" s="387"/>
      <c r="E6" s="388" t="n">
        <f aca="false">E7+E11+E15</f>
        <v>5550</v>
      </c>
      <c r="F6" s="388" t="n">
        <f aca="false">F7+F11+F15</f>
        <v>2840</v>
      </c>
      <c r="G6" s="388" t="n">
        <f aca="false">G7+G11+G15</f>
        <v>2710</v>
      </c>
      <c r="H6" s="388" t="n">
        <f aca="false">F9+F13+F17</f>
        <v>1100</v>
      </c>
      <c r="I6" s="388" t="n">
        <f aca="false">F8+F12+F16</f>
        <v>640</v>
      </c>
      <c r="J6" s="389" t="n">
        <f aca="false">F10+F14+F18</f>
        <v>1100</v>
      </c>
      <c r="K6" s="389" t="n">
        <f aca="false">J6+I6+H6</f>
        <v>2840</v>
      </c>
    </row>
    <row r="7" s="385" customFormat="true" ht="49.5" hidden="false" customHeight="true" outlineLevel="0" collapsed="false">
      <c r="A7" s="391" t="n">
        <v>1</v>
      </c>
      <c r="B7" s="392" t="s">
        <v>1176</v>
      </c>
      <c r="C7" s="393" t="s">
        <v>1245</v>
      </c>
      <c r="D7" s="393" t="s">
        <v>1246</v>
      </c>
      <c r="E7" s="394" t="n">
        <f aca="false">E8+E9+E10</f>
        <v>2400</v>
      </c>
      <c r="F7" s="394" t="n">
        <f aca="false">F8+F9+F10</f>
        <v>1200</v>
      </c>
      <c r="G7" s="394" t="n">
        <f aca="false">G8+G9+G10</f>
        <v>1200</v>
      </c>
      <c r="H7" s="391" t="s">
        <v>1247</v>
      </c>
      <c r="I7" s="391" t="s">
        <v>1248</v>
      </c>
    </row>
    <row r="8" s="385" customFormat="true" ht="15" hidden="false" customHeight="false" outlineLevel="0" collapsed="false">
      <c r="A8" s="391"/>
      <c r="B8" s="392"/>
      <c r="C8" s="393" t="s">
        <v>1249</v>
      </c>
      <c r="D8" s="393" t="s">
        <v>1250</v>
      </c>
      <c r="E8" s="394" t="n">
        <f aca="false">10*60</f>
        <v>600</v>
      </c>
      <c r="F8" s="394" t="n">
        <f aca="false">30*10</f>
        <v>300</v>
      </c>
      <c r="G8" s="394" t="n">
        <f aca="false">30*10</f>
        <v>300</v>
      </c>
      <c r="H8" s="391"/>
      <c r="I8" s="391"/>
    </row>
    <row r="9" s="385" customFormat="true" ht="15" hidden="false" customHeight="false" outlineLevel="0" collapsed="false">
      <c r="A9" s="391"/>
      <c r="B9" s="392"/>
      <c r="C9" s="393" t="s">
        <v>1251</v>
      </c>
      <c r="D9" s="393" t="s">
        <v>1252</v>
      </c>
      <c r="E9" s="394" t="n">
        <f aca="false">15*60</f>
        <v>900</v>
      </c>
      <c r="F9" s="394" t="n">
        <f aca="false">E9/2</f>
        <v>450</v>
      </c>
      <c r="G9" s="394" t="n">
        <v>450</v>
      </c>
      <c r="H9" s="391"/>
      <c r="I9" s="391"/>
    </row>
    <row r="10" s="385" customFormat="true" ht="15" hidden="false" customHeight="false" outlineLevel="0" collapsed="false">
      <c r="A10" s="391"/>
      <c r="B10" s="392"/>
      <c r="C10" s="393" t="s">
        <v>1253</v>
      </c>
      <c r="D10" s="393" t="s">
        <v>1252</v>
      </c>
      <c r="E10" s="394" t="n">
        <f aca="false">15*60</f>
        <v>900</v>
      </c>
      <c r="F10" s="394" t="n">
        <v>450</v>
      </c>
      <c r="G10" s="394" t="n">
        <v>450</v>
      </c>
      <c r="H10" s="391"/>
      <c r="I10" s="391"/>
    </row>
    <row r="11" s="385" customFormat="true" ht="49.5" hidden="false" customHeight="true" outlineLevel="0" collapsed="false">
      <c r="A11" s="391" t="n">
        <v>2</v>
      </c>
      <c r="B11" s="392" t="s">
        <v>1180</v>
      </c>
      <c r="C11" s="393" t="s">
        <v>1245</v>
      </c>
      <c r="D11" s="393" t="s">
        <v>1254</v>
      </c>
      <c r="E11" s="394" t="n">
        <f aca="false">E12+E13+E14</f>
        <v>2500</v>
      </c>
      <c r="F11" s="394" t="n">
        <f aca="false">F12+F13+F14</f>
        <v>1250</v>
      </c>
      <c r="G11" s="394" t="n">
        <f aca="false">G12+G13+G14</f>
        <v>1250</v>
      </c>
      <c r="H11" s="391" t="s">
        <v>1247</v>
      </c>
      <c r="I11" s="391" t="s">
        <v>1248</v>
      </c>
    </row>
    <row r="12" s="385" customFormat="true" ht="15" hidden="false" customHeight="false" outlineLevel="0" collapsed="false">
      <c r="A12" s="391"/>
      <c r="B12" s="392"/>
      <c r="C12" s="393" t="s">
        <v>1249</v>
      </c>
      <c r="D12" s="393" t="s">
        <v>1255</v>
      </c>
      <c r="E12" s="394" t="n">
        <f aca="false">5*100</f>
        <v>500</v>
      </c>
      <c r="F12" s="394" t="n">
        <v>250</v>
      </c>
      <c r="G12" s="394" t="n">
        <v>250</v>
      </c>
      <c r="H12" s="391"/>
      <c r="I12" s="391"/>
    </row>
    <row r="13" s="385" customFormat="true" ht="15" hidden="false" customHeight="false" outlineLevel="0" collapsed="false">
      <c r="A13" s="391"/>
      <c r="B13" s="392"/>
      <c r="C13" s="393" t="s">
        <v>1251</v>
      </c>
      <c r="D13" s="393" t="s">
        <v>1250</v>
      </c>
      <c r="E13" s="394" t="n">
        <f aca="false">10*100</f>
        <v>1000</v>
      </c>
      <c r="F13" s="394" t="n">
        <v>500</v>
      </c>
      <c r="G13" s="394" t="n">
        <v>500</v>
      </c>
      <c r="H13" s="391"/>
      <c r="I13" s="391"/>
    </row>
    <row r="14" s="385" customFormat="true" ht="15" hidden="false" customHeight="false" outlineLevel="0" collapsed="false">
      <c r="A14" s="391"/>
      <c r="B14" s="392"/>
      <c r="C14" s="393" t="s">
        <v>1253</v>
      </c>
      <c r="D14" s="393" t="s">
        <v>1250</v>
      </c>
      <c r="E14" s="394" t="n">
        <f aca="false">10*100</f>
        <v>1000</v>
      </c>
      <c r="F14" s="394" t="n">
        <v>500</v>
      </c>
      <c r="G14" s="394" t="n">
        <v>500</v>
      </c>
      <c r="H14" s="391"/>
      <c r="I14" s="391"/>
    </row>
    <row r="15" s="385" customFormat="true" ht="30" hidden="false" customHeight="true" outlineLevel="0" collapsed="false">
      <c r="A15" s="391" t="n">
        <v>3</v>
      </c>
      <c r="B15" s="392" t="s">
        <v>1181</v>
      </c>
      <c r="C15" s="393" t="s">
        <v>1245</v>
      </c>
      <c r="D15" s="393" t="s">
        <v>1256</v>
      </c>
      <c r="E15" s="394" t="n">
        <f aca="false">E16+E17+E18</f>
        <v>650</v>
      </c>
      <c r="F15" s="394" t="n">
        <f aca="false">F16+F17+F18</f>
        <v>390</v>
      </c>
      <c r="G15" s="394" t="n">
        <f aca="false">G16+G17+G18</f>
        <v>260</v>
      </c>
      <c r="H15" s="391" t="s">
        <v>1247</v>
      </c>
      <c r="I15" s="391" t="s">
        <v>1257</v>
      </c>
    </row>
    <row r="16" s="385" customFormat="true" ht="15" hidden="false" customHeight="false" outlineLevel="0" collapsed="false">
      <c r="A16" s="391"/>
      <c r="B16" s="392"/>
      <c r="C16" s="393" t="s">
        <v>1249</v>
      </c>
      <c r="D16" s="393" t="s">
        <v>1258</v>
      </c>
      <c r="E16" s="394" t="n">
        <f aca="false">50*3</f>
        <v>150</v>
      </c>
      <c r="F16" s="394" t="n">
        <f aca="false">30*3</f>
        <v>90</v>
      </c>
      <c r="G16" s="394" t="n">
        <f aca="false">E16-F16</f>
        <v>60</v>
      </c>
      <c r="H16" s="391"/>
      <c r="I16" s="391"/>
    </row>
    <row r="17" s="385" customFormat="true" ht="15" hidden="false" customHeight="false" outlineLevel="0" collapsed="false">
      <c r="A17" s="391"/>
      <c r="B17" s="392"/>
      <c r="C17" s="393" t="s">
        <v>1251</v>
      </c>
      <c r="D17" s="393" t="s">
        <v>1259</v>
      </c>
      <c r="E17" s="394" t="n">
        <f aca="false">50*5</f>
        <v>250</v>
      </c>
      <c r="F17" s="394" t="n">
        <f aca="false">30*5</f>
        <v>150</v>
      </c>
      <c r="G17" s="394" t="n">
        <f aca="false">E17-F17</f>
        <v>100</v>
      </c>
      <c r="H17" s="391"/>
      <c r="I17" s="391"/>
    </row>
    <row r="18" s="385" customFormat="true" ht="27.75" hidden="false" customHeight="true" outlineLevel="0" collapsed="false">
      <c r="A18" s="391"/>
      <c r="B18" s="392"/>
      <c r="C18" s="393" t="s">
        <v>1253</v>
      </c>
      <c r="D18" s="393" t="s">
        <v>1259</v>
      </c>
      <c r="E18" s="394" t="n">
        <f aca="false">50*5</f>
        <v>250</v>
      </c>
      <c r="F18" s="394" t="n">
        <f aca="false">30*5</f>
        <v>150</v>
      </c>
      <c r="G18" s="394" t="n">
        <f aca="false">E18-F18</f>
        <v>100</v>
      </c>
      <c r="H18" s="391"/>
      <c r="I18" s="391"/>
    </row>
    <row r="19" s="390" customFormat="true" ht="27.75" hidden="false" customHeight="true" outlineLevel="0" collapsed="false">
      <c r="A19" s="381" t="s">
        <v>249</v>
      </c>
      <c r="B19" s="387" t="s">
        <v>1260</v>
      </c>
      <c r="C19" s="387"/>
      <c r="D19" s="387"/>
      <c r="E19" s="388" t="n">
        <f aca="false">E20+E21+E22+E23+E24</f>
        <v>1660</v>
      </c>
      <c r="F19" s="388" t="n">
        <f aca="false">F20+F21+F22+F23+F24</f>
        <v>1660</v>
      </c>
      <c r="G19" s="388" t="n">
        <f aca="false">G20+G21+G22+G23+G24</f>
        <v>0</v>
      </c>
      <c r="H19" s="395"/>
      <c r="I19" s="395"/>
    </row>
    <row r="20" s="385" customFormat="true" ht="59.25" hidden="false" customHeight="true" outlineLevel="0" collapsed="false">
      <c r="A20" s="391" t="n">
        <v>1</v>
      </c>
      <c r="B20" s="392" t="s">
        <v>1261</v>
      </c>
      <c r="C20" s="391" t="n">
        <v>2018</v>
      </c>
      <c r="D20" s="393"/>
      <c r="E20" s="394" t="n">
        <v>1000</v>
      </c>
      <c r="F20" s="394" t="n">
        <v>1000</v>
      </c>
      <c r="G20" s="394"/>
      <c r="H20" s="393" t="s">
        <v>1262</v>
      </c>
      <c r="I20" s="393" t="s">
        <v>1263</v>
      </c>
    </row>
    <row r="21" s="385" customFormat="true" ht="69.75" hidden="false" customHeight="true" outlineLevel="0" collapsed="false">
      <c r="A21" s="391" t="n">
        <v>2</v>
      </c>
      <c r="B21" s="392" t="s">
        <v>1264</v>
      </c>
      <c r="C21" s="391" t="s">
        <v>1265</v>
      </c>
      <c r="D21" s="393"/>
      <c r="E21" s="394" t="n">
        <v>100</v>
      </c>
      <c r="F21" s="394" t="n">
        <v>100</v>
      </c>
      <c r="G21" s="394"/>
      <c r="H21" s="393" t="s">
        <v>1262</v>
      </c>
      <c r="I21" s="393" t="s">
        <v>1266</v>
      </c>
      <c r="J21" s="396" t="n">
        <f aca="false">E21+E22</f>
        <v>250</v>
      </c>
    </row>
    <row r="22" s="385" customFormat="true" ht="64.5" hidden="false" customHeight="true" outlineLevel="0" collapsed="false">
      <c r="A22" s="391" t="n">
        <v>3</v>
      </c>
      <c r="B22" s="392" t="s">
        <v>1185</v>
      </c>
      <c r="C22" s="391" t="s">
        <v>1265</v>
      </c>
      <c r="D22" s="391" t="s">
        <v>1267</v>
      </c>
      <c r="E22" s="394" t="n">
        <f aca="false">3*50</f>
        <v>150</v>
      </c>
      <c r="F22" s="394" t="n">
        <f aca="false">3*50</f>
        <v>150</v>
      </c>
      <c r="G22" s="394"/>
      <c r="H22" s="393" t="s">
        <v>1186</v>
      </c>
      <c r="I22" s="393" t="s">
        <v>1268</v>
      </c>
    </row>
    <row r="23" s="385" customFormat="true" ht="61.5" hidden="false" customHeight="true" outlineLevel="0" collapsed="false">
      <c r="A23" s="391" t="n">
        <v>4</v>
      </c>
      <c r="B23" s="392" t="s">
        <v>1187</v>
      </c>
      <c r="C23" s="391" t="n">
        <v>2018</v>
      </c>
      <c r="D23" s="393"/>
      <c r="E23" s="394" t="n">
        <v>200</v>
      </c>
      <c r="F23" s="394" t="n">
        <v>200</v>
      </c>
      <c r="G23" s="394"/>
      <c r="H23" s="393" t="s">
        <v>1186</v>
      </c>
      <c r="I23" s="393" t="s">
        <v>1269</v>
      </c>
    </row>
    <row r="24" s="385" customFormat="true" ht="30" hidden="false" customHeight="true" outlineLevel="0" collapsed="false">
      <c r="A24" s="391" t="n">
        <v>5</v>
      </c>
      <c r="B24" s="392" t="s">
        <v>1189</v>
      </c>
      <c r="C24" s="391" t="s">
        <v>1245</v>
      </c>
      <c r="D24" s="393" t="s">
        <v>1270</v>
      </c>
      <c r="E24" s="394" t="n">
        <f aca="false">E25+E26+E27</f>
        <v>210</v>
      </c>
      <c r="F24" s="394" t="n">
        <f aca="false">F25+F26+F27</f>
        <v>210</v>
      </c>
      <c r="G24" s="394" t="n">
        <f aca="false">G25+G26+G27</f>
        <v>0</v>
      </c>
      <c r="H24" s="391" t="s">
        <v>1262</v>
      </c>
      <c r="I24" s="391" t="s">
        <v>1271</v>
      </c>
    </row>
    <row r="25" s="385" customFormat="true" ht="60" hidden="false" customHeight="false" outlineLevel="0" collapsed="false">
      <c r="A25" s="391"/>
      <c r="B25" s="392"/>
      <c r="C25" s="393" t="s">
        <v>1249</v>
      </c>
      <c r="D25" s="393" t="s">
        <v>1272</v>
      </c>
      <c r="E25" s="394" t="n">
        <v>70</v>
      </c>
      <c r="F25" s="394" t="n">
        <v>70</v>
      </c>
      <c r="G25" s="394"/>
      <c r="H25" s="391"/>
      <c r="I25" s="391"/>
    </row>
    <row r="26" s="385" customFormat="true" ht="75" hidden="false" customHeight="false" outlineLevel="0" collapsed="false">
      <c r="A26" s="391"/>
      <c r="B26" s="392"/>
      <c r="C26" s="393" t="s">
        <v>1251</v>
      </c>
      <c r="D26" s="393" t="s">
        <v>1273</v>
      </c>
      <c r="E26" s="394" t="n">
        <v>70</v>
      </c>
      <c r="F26" s="394" t="n">
        <v>70</v>
      </c>
      <c r="G26" s="394"/>
      <c r="H26" s="391"/>
      <c r="I26" s="391"/>
    </row>
    <row r="27" s="385" customFormat="true" ht="75" hidden="false" customHeight="false" outlineLevel="0" collapsed="false">
      <c r="A27" s="391"/>
      <c r="B27" s="392"/>
      <c r="C27" s="393" t="s">
        <v>1253</v>
      </c>
      <c r="D27" s="393" t="s">
        <v>1274</v>
      </c>
      <c r="E27" s="394" t="n">
        <v>70</v>
      </c>
      <c r="F27" s="394" t="n">
        <v>70</v>
      </c>
      <c r="G27" s="394"/>
      <c r="H27" s="391"/>
      <c r="I27" s="391"/>
    </row>
    <row r="28" s="383" customFormat="true" ht="33" hidden="false" customHeight="true" outlineLevel="0" collapsed="false">
      <c r="A28" s="381" t="s">
        <v>293</v>
      </c>
      <c r="B28" s="387" t="s">
        <v>1275</v>
      </c>
      <c r="C28" s="387"/>
      <c r="D28" s="387"/>
      <c r="E28" s="388" t="n">
        <f aca="false">E29+E33+E37+E41</f>
        <v>4810</v>
      </c>
      <c r="F28" s="388" t="n">
        <f aca="false">F29+F33+F37+F41</f>
        <v>3910</v>
      </c>
      <c r="G28" s="388" t="n">
        <f aca="false">G29+G33+G37</f>
        <v>900</v>
      </c>
      <c r="H28" s="395"/>
      <c r="I28" s="395"/>
    </row>
    <row r="29" s="385" customFormat="true" ht="30" hidden="false" customHeight="true" outlineLevel="0" collapsed="false">
      <c r="A29" s="391" t="n">
        <v>1</v>
      </c>
      <c r="B29" s="392" t="s">
        <v>1276</v>
      </c>
      <c r="C29" s="393" t="s">
        <v>1245</v>
      </c>
      <c r="D29" s="393" t="s">
        <v>1277</v>
      </c>
      <c r="E29" s="394" t="n">
        <f aca="false">E30+E31+E32</f>
        <v>1950</v>
      </c>
      <c r="F29" s="394" t="n">
        <f aca="false">F30+F31+F32</f>
        <v>1950</v>
      </c>
      <c r="G29" s="394" t="n">
        <f aca="false">G30+G31+G32</f>
        <v>0</v>
      </c>
      <c r="H29" s="391" t="s">
        <v>1186</v>
      </c>
      <c r="I29" s="391" t="s">
        <v>1278</v>
      </c>
    </row>
    <row r="30" s="385" customFormat="true" ht="30" hidden="false" customHeight="false" outlineLevel="0" collapsed="false">
      <c r="A30" s="391"/>
      <c r="B30" s="392"/>
      <c r="C30" s="393" t="s">
        <v>1249</v>
      </c>
      <c r="D30" s="393" t="s">
        <v>1279</v>
      </c>
      <c r="E30" s="394" t="n">
        <v>600</v>
      </c>
      <c r="F30" s="394" t="n">
        <v>600</v>
      </c>
      <c r="G30" s="394"/>
      <c r="H30" s="391"/>
      <c r="I30" s="391"/>
    </row>
    <row r="31" s="385" customFormat="true" ht="30" hidden="false" customHeight="false" outlineLevel="0" collapsed="false">
      <c r="A31" s="391"/>
      <c r="B31" s="392"/>
      <c r="C31" s="393" t="s">
        <v>1251</v>
      </c>
      <c r="D31" s="393" t="s">
        <v>1279</v>
      </c>
      <c r="E31" s="394" t="n">
        <v>600</v>
      </c>
      <c r="F31" s="394" t="n">
        <v>600</v>
      </c>
      <c r="G31" s="394"/>
      <c r="H31" s="391"/>
      <c r="I31" s="391"/>
    </row>
    <row r="32" s="385" customFormat="true" ht="30" hidden="false" customHeight="false" outlineLevel="0" collapsed="false">
      <c r="A32" s="391"/>
      <c r="B32" s="392"/>
      <c r="C32" s="393" t="s">
        <v>1253</v>
      </c>
      <c r="D32" s="393" t="s">
        <v>1280</v>
      </c>
      <c r="E32" s="394" t="n">
        <v>750</v>
      </c>
      <c r="F32" s="394" t="n">
        <v>750</v>
      </c>
      <c r="G32" s="394"/>
      <c r="H32" s="391"/>
      <c r="I32" s="391"/>
    </row>
    <row r="33" s="385" customFormat="true" ht="34.5" hidden="false" customHeight="true" outlineLevel="0" collapsed="false">
      <c r="A33" s="391" t="n">
        <v>2</v>
      </c>
      <c r="B33" s="392" t="s">
        <v>1193</v>
      </c>
      <c r="C33" s="393" t="s">
        <v>1245</v>
      </c>
      <c r="D33" s="393" t="s">
        <v>1281</v>
      </c>
      <c r="E33" s="394" t="n">
        <f aca="false">E34+E35+E36</f>
        <v>1800</v>
      </c>
      <c r="F33" s="394" t="n">
        <f aca="false">F34+F35+F36</f>
        <v>900</v>
      </c>
      <c r="G33" s="394" t="n">
        <f aca="false">G34+G35+G36</f>
        <v>900</v>
      </c>
      <c r="H33" s="391" t="s">
        <v>1186</v>
      </c>
      <c r="I33" s="391" t="s">
        <v>1282</v>
      </c>
    </row>
    <row r="34" s="385" customFormat="true" ht="39.75" hidden="false" customHeight="true" outlineLevel="0" collapsed="false">
      <c r="A34" s="391"/>
      <c r="B34" s="392"/>
      <c r="C34" s="393" t="s">
        <v>1249</v>
      </c>
      <c r="D34" s="393" t="s">
        <v>1283</v>
      </c>
      <c r="E34" s="394" t="n">
        <f aca="false">30*20</f>
        <v>600</v>
      </c>
      <c r="F34" s="394" t="n">
        <v>300</v>
      </c>
      <c r="G34" s="394" t="n">
        <v>300</v>
      </c>
      <c r="H34" s="391"/>
      <c r="I34" s="391"/>
    </row>
    <row r="35" s="385" customFormat="true" ht="30" hidden="false" customHeight="true" outlineLevel="0" collapsed="false">
      <c r="A35" s="391"/>
      <c r="B35" s="392"/>
      <c r="C35" s="393" t="s">
        <v>1251</v>
      </c>
      <c r="D35" s="393" t="s">
        <v>1283</v>
      </c>
      <c r="E35" s="394" t="n">
        <f aca="false">30*20</f>
        <v>600</v>
      </c>
      <c r="F35" s="394" t="n">
        <v>300</v>
      </c>
      <c r="G35" s="394" t="n">
        <v>300</v>
      </c>
      <c r="H35" s="391"/>
      <c r="I35" s="391"/>
    </row>
    <row r="36" s="385" customFormat="true" ht="33" hidden="false" customHeight="true" outlineLevel="0" collapsed="false">
      <c r="A36" s="391"/>
      <c r="B36" s="392"/>
      <c r="C36" s="393" t="s">
        <v>1253</v>
      </c>
      <c r="D36" s="393" t="s">
        <v>1283</v>
      </c>
      <c r="E36" s="394" t="n">
        <f aca="false">30*20</f>
        <v>600</v>
      </c>
      <c r="F36" s="394" t="n">
        <v>300</v>
      </c>
      <c r="G36" s="394" t="n">
        <v>300</v>
      </c>
      <c r="H36" s="391"/>
      <c r="I36" s="391"/>
    </row>
    <row r="37" s="385" customFormat="true" ht="33.75" hidden="false" customHeight="true" outlineLevel="0" collapsed="false">
      <c r="A37" s="391" t="n">
        <v>3</v>
      </c>
      <c r="B37" s="392" t="s">
        <v>1195</v>
      </c>
      <c r="C37" s="393" t="s">
        <v>1245</v>
      </c>
      <c r="D37" s="393" t="s">
        <v>1284</v>
      </c>
      <c r="E37" s="394" t="n">
        <f aca="false">E38+E39+E40</f>
        <v>260</v>
      </c>
      <c r="F37" s="394" t="n">
        <f aca="false">F38+F39+F40</f>
        <v>260</v>
      </c>
      <c r="G37" s="394" t="n">
        <f aca="false">G38+G39+G40</f>
        <v>0</v>
      </c>
      <c r="H37" s="391" t="s">
        <v>1186</v>
      </c>
      <c r="I37" s="391" t="s">
        <v>1285</v>
      </c>
    </row>
    <row r="38" s="385" customFormat="true" ht="23.25" hidden="false" customHeight="true" outlineLevel="0" collapsed="false">
      <c r="A38" s="391"/>
      <c r="B38" s="392"/>
      <c r="C38" s="393" t="s">
        <v>1249</v>
      </c>
      <c r="D38" s="393" t="s">
        <v>1286</v>
      </c>
      <c r="E38" s="394" t="n">
        <v>80</v>
      </c>
      <c r="F38" s="394" t="n">
        <v>80</v>
      </c>
      <c r="G38" s="394"/>
      <c r="H38" s="391"/>
      <c r="I38" s="391"/>
    </row>
    <row r="39" s="385" customFormat="true" ht="21" hidden="false" customHeight="true" outlineLevel="0" collapsed="false">
      <c r="A39" s="391"/>
      <c r="B39" s="392"/>
      <c r="C39" s="393" t="s">
        <v>1251</v>
      </c>
      <c r="D39" s="393" t="s">
        <v>1286</v>
      </c>
      <c r="E39" s="394" t="n">
        <v>80</v>
      </c>
      <c r="F39" s="394" t="n">
        <v>80</v>
      </c>
      <c r="G39" s="394"/>
      <c r="H39" s="391"/>
      <c r="I39" s="391"/>
    </row>
    <row r="40" s="385" customFormat="true" ht="29.25" hidden="false" customHeight="true" outlineLevel="0" collapsed="false">
      <c r="A40" s="391"/>
      <c r="B40" s="392"/>
      <c r="C40" s="393" t="s">
        <v>1253</v>
      </c>
      <c r="D40" s="393" t="s">
        <v>1286</v>
      </c>
      <c r="E40" s="394" t="n">
        <v>100</v>
      </c>
      <c r="F40" s="394" t="n">
        <v>100</v>
      </c>
      <c r="G40" s="394"/>
      <c r="H40" s="391"/>
      <c r="I40" s="391"/>
    </row>
    <row r="41" s="385" customFormat="true" ht="58.5" hidden="false" customHeight="true" outlineLevel="0" collapsed="false">
      <c r="A41" s="391" t="n">
        <v>4</v>
      </c>
      <c r="B41" s="392" t="s">
        <v>1287</v>
      </c>
      <c r="C41" s="393" t="s">
        <v>1253</v>
      </c>
      <c r="D41" s="393" t="s">
        <v>1288</v>
      </c>
      <c r="E41" s="394" t="n">
        <v>800</v>
      </c>
      <c r="F41" s="394" t="n">
        <v>800</v>
      </c>
      <c r="G41" s="394"/>
      <c r="H41" s="393" t="s">
        <v>1186</v>
      </c>
      <c r="I41" s="393" t="s">
        <v>1268</v>
      </c>
    </row>
    <row r="42" s="383" customFormat="true" ht="37.5" hidden="false" customHeight="true" outlineLevel="0" collapsed="false">
      <c r="A42" s="381" t="s">
        <v>305</v>
      </c>
      <c r="B42" s="387" t="s">
        <v>1289</v>
      </c>
      <c r="C42" s="387"/>
      <c r="D42" s="387"/>
      <c r="E42" s="388" t="n">
        <f aca="false">E43+E47</f>
        <v>15500</v>
      </c>
      <c r="F42" s="388" t="n">
        <f aca="false">F43+F47</f>
        <v>6250</v>
      </c>
      <c r="G42" s="388" t="n">
        <f aca="false">G43+G47</f>
        <v>9250</v>
      </c>
      <c r="H42" s="395"/>
      <c r="I42" s="395"/>
    </row>
    <row r="43" s="385" customFormat="true" ht="33.75" hidden="false" customHeight="true" outlineLevel="0" collapsed="false">
      <c r="A43" s="391" t="n">
        <v>1</v>
      </c>
      <c r="B43" s="392" t="s">
        <v>1198</v>
      </c>
      <c r="C43" s="393" t="s">
        <v>1245</v>
      </c>
      <c r="D43" s="393" t="s">
        <v>1290</v>
      </c>
      <c r="E43" s="394" t="n">
        <f aca="false">E44+E45+E46</f>
        <v>6500</v>
      </c>
      <c r="F43" s="394" t="n">
        <f aca="false">F44+F45+F46</f>
        <v>3250</v>
      </c>
      <c r="G43" s="394" t="n">
        <f aca="false">G44+G45+G46</f>
        <v>3250</v>
      </c>
      <c r="H43" s="393"/>
      <c r="I43" s="393"/>
    </row>
    <row r="44" s="385" customFormat="true" ht="63.75" hidden="false" customHeight="true" outlineLevel="0" collapsed="false">
      <c r="A44" s="391"/>
      <c r="B44" s="392"/>
      <c r="C44" s="393" t="s">
        <v>1249</v>
      </c>
      <c r="D44" s="393" t="s">
        <v>1291</v>
      </c>
      <c r="E44" s="394" t="n">
        <f aca="false">500*3</f>
        <v>1500</v>
      </c>
      <c r="F44" s="394" t="n">
        <f aca="false">3*250</f>
        <v>750</v>
      </c>
      <c r="G44" s="394" t="n">
        <v>750</v>
      </c>
      <c r="H44" s="393" t="s">
        <v>1292</v>
      </c>
      <c r="I44" s="393" t="s">
        <v>1293</v>
      </c>
    </row>
    <row r="45" s="385" customFormat="true" ht="104.25" hidden="false" customHeight="true" outlineLevel="0" collapsed="false">
      <c r="A45" s="391"/>
      <c r="B45" s="392"/>
      <c r="C45" s="393" t="s">
        <v>1251</v>
      </c>
      <c r="D45" s="393" t="s">
        <v>1294</v>
      </c>
      <c r="E45" s="394" t="n">
        <f aca="false">500*4</f>
        <v>2000</v>
      </c>
      <c r="F45" s="394" t="n">
        <f aca="false">4*250</f>
        <v>1000</v>
      </c>
      <c r="G45" s="394" t="n">
        <v>1000</v>
      </c>
      <c r="H45" s="393" t="s">
        <v>1295</v>
      </c>
      <c r="I45" s="393" t="s">
        <v>1293</v>
      </c>
    </row>
    <row r="46" s="385" customFormat="true" ht="93" hidden="false" customHeight="true" outlineLevel="0" collapsed="false">
      <c r="A46" s="391"/>
      <c r="B46" s="392"/>
      <c r="C46" s="393" t="s">
        <v>1253</v>
      </c>
      <c r="D46" s="393" t="s">
        <v>1296</v>
      </c>
      <c r="E46" s="394" t="n">
        <f aca="false">500*6</f>
        <v>3000</v>
      </c>
      <c r="F46" s="394" t="n">
        <f aca="false">6*250</f>
        <v>1500</v>
      </c>
      <c r="G46" s="394" t="n">
        <v>1500</v>
      </c>
      <c r="H46" s="393" t="s">
        <v>1297</v>
      </c>
      <c r="I46" s="393" t="s">
        <v>1293</v>
      </c>
    </row>
    <row r="47" s="385" customFormat="true" ht="49.5" hidden="false" customHeight="true" outlineLevel="0" collapsed="false">
      <c r="A47" s="391" t="n">
        <v>2</v>
      </c>
      <c r="B47" s="392" t="s">
        <v>1200</v>
      </c>
      <c r="C47" s="393" t="s">
        <v>1245</v>
      </c>
      <c r="D47" s="393" t="s">
        <v>1298</v>
      </c>
      <c r="E47" s="394" t="n">
        <f aca="false">E48+E49+E50</f>
        <v>9000</v>
      </c>
      <c r="F47" s="394" t="n">
        <f aca="false">F48+F49+F50</f>
        <v>3000</v>
      </c>
      <c r="G47" s="394" t="n">
        <f aca="false">G48+G49+G50</f>
        <v>6000</v>
      </c>
      <c r="H47" s="393"/>
      <c r="I47" s="393"/>
    </row>
    <row r="48" s="385" customFormat="true" ht="73.5" hidden="false" customHeight="true" outlineLevel="0" collapsed="false">
      <c r="A48" s="391"/>
      <c r="B48" s="392"/>
      <c r="C48" s="393" t="s">
        <v>1249</v>
      </c>
      <c r="D48" s="393" t="s">
        <v>1299</v>
      </c>
      <c r="E48" s="394" t="n">
        <f aca="false">F48+G48</f>
        <v>3000</v>
      </c>
      <c r="F48" s="394" t="n">
        <v>1000</v>
      </c>
      <c r="G48" s="394" t="n">
        <v>2000</v>
      </c>
      <c r="H48" s="393" t="s">
        <v>1300</v>
      </c>
      <c r="I48" s="393" t="s">
        <v>1293</v>
      </c>
    </row>
    <row r="49" s="385" customFormat="true" ht="75.75" hidden="false" customHeight="true" outlineLevel="0" collapsed="false">
      <c r="A49" s="391"/>
      <c r="B49" s="392"/>
      <c r="C49" s="393" t="s">
        <v>1251</v>
      </c>
      <c r="D49" s="393" t="s">
        <v>1301</v>
      </c>
      <c r="E49" s="394" t="n">
        <f aca="false">F49+G49</f>
        <v>3000</v>
      </c>
      <c r="F49" s="394" t="n">
        <v>1000</v>
      </c>
      <c r="G49" s="394" t="n">
        <v>2000</v>
      </c>
      <c r="H49" s="393" t="s">
        <v>1302</v>
      </c>
      <c r="I49" s="393" t="s">
        <v>1293</v>
      </c>
    </row>
    <row r="50" s="385" customFormat="true" ht="73.5" hidden="false" customHeight="true" outlineLevel="0" collapsed="false">
      <c r="A50" s="391"/>
      <c r="B50" s="392"/>
      <c r="C50" s="393" t="s">
        <v>1253</v>
      </c>
      <c r="D50" s="393" t="s">
        <v>1303</v>
      </c>
      <c r="E50" s="394" t="n">
        <f aca="false">F50+G50</f>
        <v>3000</v>
      </c>
      <c r="F50" s="394" t="n">
        <v>1000</v>
      </c>
      <c r="G50" s="394" t="n">
        <v>2000</v>
      </c>
      <c r="H50" s="393" t="s">
        <v>1304</v>
      </c>
      <c r="I50" s="393" t="s">
        <v>1293</v>
      </c>
    </row>
    <row r="51" customFormat="false" ht="9.75" hidden="false" customHeight="true" outlineLevel="0" collapsed="false"/>
    <row r="52" customFormat="false" ht="21.75" hidden="false" customHeight="true" outlineLevel="0" collapsed="false">
      <c r="G52" s="397"/>
      <c r="H52" s="397"/>
      <c r="I52" s="397"/>
    </row>
    <row r="54" customFormat="false" ht="16.5" hidden="false" customHeight="false" outlineLevel="0" collapsed="false">
      <c r="P54" s="398"/>
    </row>
  </sheetData>
  <mergeCells count="47">
    <mergeCell ref="A1:I1"/>
    <mergeCell ref="A3:A4"/>
    <mergeCell ref="B3:B4"/>
    <mergeCell ref="C3:C4"/>
    <mergeCell ref="D3:D4"/>
    <mergeCell ref="E3:E4"/>
    <mergeCell ref="F3:G3"/>
    <mergeCell ref="H3:H4"/>
    <mergeCell ref="I3:I4"/>
    <mergeCell ref="A5:D5"/>
    <mergeCell ref="B6:D6"/>
    <mergeCell ref="A7:A10"/>
    <mergeCell ref="B7:B10"/>
    <mergeCell ref="H7:H10"/>
    <mergeCell ref="I7:I10"/>
    <mergeCell ref="A11:A14"/>
    <mergeCell ref="B11:B14"/>
    <mergeCell ref="H11:H14"/>
    <mergeCell ref="I11:I14"/>
    <mergeCell ref="A15:A18"/>
    <mergeCell ref="B15:B18"/>
    <mergeCell ref="H15:H18"/>
    <mergeCell ref="I15:I18"/>
    <mergeCell ref="B19:D19"/>
    <mergeCell ref="A24:A27"/>
    <mergeCell ref="B24:B27"/>
    <mergeCell ref="H24:H27"/>
    <mergeCell ref="I24:I27"/>
    <mergeCell ref="B28:D28"/>
    <mergeCell ref="A29:A32"/>
    <mergeCell ref="B29:B32"/>
    <mergeCell ref="H29:H32"/>
    <mergeCell ref="I29:I32"/>
    <mergeCell ref="A33:A36"/>
    <mergeCell ref="B33:B36"/>
    <mergeCell ref="H33:H36"/>
    <mergeCell ref="I33:I36"/>
    <mergeCell ref="A37:A40"/>
    <mergeCell ref="B37:B40"/>
    <mergeCell ref="H37:H40"/>
    <mergeCell ref="I37:I40"/>
    <mergeCell ref="B42:D42"/>
    <mergeCell ref="A43:A46"/>
    <mergeCell ref="B43:B46"/>
    <mergeCell ref="A47:A50"/>
    <mergeCell ref="B47:B50"/>
    <mergeCell ref="G52:I52"/>
  </mergeCells>
  <printOptions headings="false" gridLines="false" gridLinesSet="true" horizontalCentered="false" verticalCentered="false"/>
  <pageMargins left="0.236111111111111" right="0.196527777777778" top="0.7875" bottom="0.433333333333333"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9-18T20:20:27Z</dcterms:created>
  <dc:creator>HPAVNSATBQLDA06</dc:creator>
  <dc:description/>
  <dc:language>en-US</dc:language>
  <cp:lastModifiedBy>Admin</cp:lastModifiedBy>
  <cp:lastPrinted>2017-10-12T08:27:51Z</cp:lastPrinted>
  <dcterms:modified xsi:type="dcterms:W3CDTF">2017-10-16T07:56:34Z</dcterms:modified>
  <cp:revision>0</cp:revision>
  <dc:subject/>
  <dc:title/>
</cp:coreProperties>
</file>